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MTF3-330</t>
  </si>
  <si>
    <t xml:space="preserve">Тип IGBT-модулей чоппера </t>
  </si>
  <si>
    <t xml:space="preserve">2MBI1200U4G-12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800x800x6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M-320-1.0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MTF3-33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32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5 ÷ 1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2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674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550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913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109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93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25⁰С)</v>
      </c>
      <c r="B34" s="7"/>
      <c r="C34" s="7"/>
      <c r="D34" s="7"/>
      <c r="E34" s="7"/>
      <c r="F34" s="12" t="s">
        <v>45</v>
      </c>
      <c r="G34" s="15" t="n">
        <f aca="false">Параметры!M72</f>
        <v>84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Естественное","жидкостное")</f>
        <v>Естествен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0.48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0.6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40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800x8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1</v>
      </c>
      <c r="D62" s="23" t="n">
        <f aca="false">Параметры!F41</f>
        <v>1</v>
      </c>
      <c r="E62" s="23" t="n">
        <f aca="false">Параметры!G41</f>
        <v>1</v>
      </c>
      <c r="F62" s="23" t="n">
        <f aca="false">Параметры!I41</f>
        <v>0.5</v>
      </c>
      <c r="G62" s="23" t="n">
        <f aca="false">Параметры!J41</f>
        <v>0.5</v>
      </c>
      <c r="H62" s="23" t="n">
        <f aca="false">Параметры!K41</f>
        <v>0.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66.5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72.5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88.3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105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640</v>
      </c>
      <c r="D67" s="26" t="n">
        <f aca="false">Параметры!F46</f>
        <v>674</v>
      </c>
      <c r="E67" s="26" t="n">
        <f aca="false">Параметры!G46</f>
        <v>674</v>
      </c>
      <c r="F67" s="26" t="n">
        <f aca="false">Параметры!I46</f>
        <v>640</v>
      </c>
      <c r="G67" s="26" t="n">
        <f aca="false">Параметры!J46</f>
        <v>674</v>
      </c>
      <c r="H67" s="26" t="n">
        <f aca="false">Параметры!K46</f>
        <v>674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766</v>
      </c>
      <c r="D68" s="26" t="n">
        <f aca="false">Параметры!F47</f>
        <v>802</v>
      </c>
      <c r="E68" s="26" t="n">
        <f aca="false">Параметры!G47</f>
        <v>768</v>
      </c>
      <c r="F68" s="26" t="n">
        <f aca="false">Параметры!I47</f>
        <v>873</v>
      </c>
      <c r="G68" s="26" t="n">
        <f aca="false">Параметры!J47</f>
        <v>913</v>
      </c>
      <c r="H68" s="26" t="n">
        <f aca="false">Параметры!K47</f>
        <v>814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523</v>
      </c>
      <c r="D69" s="26" t="n">
        <f aca="false">Параметры!F48</f>
        <v>550</v>
      </c>
      <c r="E69" s="26" t="n">
        <f aca="false">Параметры!G48</f>
        <v>462</v>
      </c>
      <c r="F69" s="26" t="n">
        <f aca="false">Параметры!I48</f>
        <v>523</v>
      </c>
      <c r="G69" s="26" t="n">
        <f aca="false">Параметры!J48</f>
        <v>550</v>
      </c>
      <c r="H69" s="26" t="n">
        <f aca="false">Параметры!K48</f>
        <v>549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5.28</v>
      </c>
      <c r="D70" s="27" t="n">
        <f aca="false">Параметры!F68</f>
        <v>5.64</v>
      </c>
      <c r="E70" s="27" t="n">
        <f aca="false">Параметры!G68</f>
        <v>5.36</v>
      </c>
      <c r="F70" s="27" t="n">
        <f aca="false">Параметры!I68</f>
        <v>5.63</v>
      </c>
      <c r="G70" s="27" t="n">
        <f aca="false">Параметры!J68</f>
        <v>6.03</v>
      </c>
      <c r="H70" s="27" t="n">
        <f aca="false">Параметры!K68</f>
        <v>5.62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3.6</v>
      </c>
      <c r="D71" s="27" t="n">
        <f aca="false">Параметры!F69</f>
        <v>3.94</v>
      </c>
      <c r="E71" s="27" t="n">
        <f aca="false">Параметры!G69</f>
        <v>3.61</v>
      </c>
      <c r="F71" s="27" t="n">
        <f aca="false">Параметры!I69</f>
        <v>3.74</v>
      </c>
      <c r="G71" s="27" t="n">
        <f aca="false">Параметры!J69</f>
        <v>4.09</v>
      </c>
      <c r="H71" s="27" t="n">
        <f aca="false">Параметры!K69</f>
        <v>3.25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8.87</v>
      </c>
      <c r="D72" s="27" t="n">
        <f aca="false">Параметры!F70</f>
        <v>9.58</v>
      </c>
      <c r="E72" s="27" t="n">
        <f aca="false">Параметры!G70</f>
        <v>8.97</v>
      </c>
      <c r="F72" s="27" t="n">
        <f aca="false">Параметры!I70</f>
        <v>9.37</v>
      </c>
      <c r="G72" s="27" t="n">
        <f aca="false">Параметры!J70</f>
        <v>10.11</v>
      </c>
      <c r="H72" s="27" t="n">
        <f aca="false">Параметры!K70</f>
        <v>8.86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541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32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4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2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44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18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25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40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0.48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0.6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1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/>
      </c>
      <c r="D29" s="33"/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/>
      </c>
      <c r="D30" s="33"/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/>
      </c>
      <c r="D31" s="33"/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/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4</v>
      </c>
      <c r="C37" s="34" t="n">
        <v>3</v>
      </c>
    </row>
    <row r="38" customFormat="false" ht="30" hidden="false" customHeight="false" outlineLevel="0" collapsed="false">
      <c r="B38" s="4" t="s">
        <v>135</v>
      </c>
      <c r="C38" s="34" t="n">
        <v>4</v>
      </c>
    </row>
    <row r="39" customFormat="false" ht="18.75" hidden="false" customHeight="false" outlineLevel="0" collapsed="false">
      <c r="B39" s="32" t="s">
        <v>136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7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5411</v>
      </c>
      <c r="F40" s="30" t="n">
        <v>25411</v>
      </c>
      <c r="G40" s="30" t="n">
        <v>25411</v>
      </c>
      <c r="H40" s="30" t="n">
        <v>25411</v>
      </c>
      <c r="I40" s="30" t="n">
        <v>25411</v>
      </c>
      <c r="J40" s="30" t="n">
        <v>25411</v>
      </c>
      <c r="K40" s="30" t="n">
        <v>25411</v>
      </c>
      <c r="L40" s="30" t="n">
        <v>25411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8</v>
      </c>
      <c r="C41" s="0" t="s">
        <v>23</v>
      </c>
      <c r="D41" s="0" t="s">
        <v>12</v>
      </c>
      <c r="E41" s="30" t="n">
        <v>1</v>
      </c>
      <c r="F41" s="30" t="n">
        <v>1</v>
      </c>
      <c r="G41" s="30" t="n">
        <v>1</v>
      </c>
      <c r="H41" s="30" t="n">
        <v>1</v>
      </c>
      <c r="I41" s="30" t="n">
        <v>0.5</v>
      </c>
      <c r="J41" s="30" t="n">
        <v>0.5</v>
      </c>
      <c r="K41" s="30" t="n">
        <v>0.5</v>
      </c>
      <c r="L41" s="30" t="n">
        <v>0.5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39</v>
      </c>
      <c r="C42" s="0" t="s">
        <v>140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1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45.2</v>
      </c>
      <c r="I43" s="30" t="n">
        <v>100</v>
      </c>
      <c r="J43" s="30" t="n">
        <v>100</v>
      </c>
      <c r="K43" s="30" t="n">
        <v>50</v>
      </c>
      <c r="L43" s="30" t="n">
        <v>15.4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6.5</v>
      </c>
      <c r="H44" s="30" t="n">
        <v>56.2</v>
      </c>
      <c r="I44" s="30" t="n">
        <v>100</v>
      </c>
      <c r="J44" s="30" t="n">
        <v>100</v>
      </c>
      <c r="K44" s="30" t="n">
        <v>72.5</v>
      </c>
      <c r="L44" s="30" t="n">
        <v>23.3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4</v>
      </c>
      <c r="C45" s="0" t="s">
        <v>145</v>
      </c>
      <c r="D45" s="0" t="s">
        <v>20</v>
      </c>
      <c r="E45" s="30" t="n">
        <v>100</v>
      </c>
      <c r="F45" s="30" t="n">
        <v>100</v>
      </c>
      <c r="G45" s="30" t="n">
        <v>88.3</v>
      </c>
      <c r="H45" s="30" t="n">
        <v>69.8</v>
      </c>
      <c r="I45" s="30" t="n">
        <v>100</v>
      </c>
      <c r="J45" s="30" t="n">
        <v>100</v>
      </c>
      <c r="K45" s="30" t="n">
        <v>105</v>
      </c>
      <c r="L45" s="30" t="n">
        <v>35.2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6</v>
      </c>
      <c r="C46" s="0" t="s">
        <v>147</v>
      </c>
      <c r="D46" s="0" t="s">
        <v>38</v>
      </c>
      <c r="E46" s="30" t="n">
        <v>640</v>
      </c>
      <c r="F46" s="30" t="n">
        <v>674</v>
      </c>
      <c r="G46" s="30" t="n">
        <v>674</v>
      </c>
      <c r="H46" s="30" t="n">
        <v>674</v>
      </c>
      <c r="I46" s="30" t="n">
        <v>640</v>
      </c>
      <c r="J46" s="30" t="n">
        <v>674</v>
      </c>
      <c r="K46" s="30" t="n">
        <v>674</v>
      </c>
      <c r="L46" s="30" t="n">
        <v>674</v>
      </c>
      <c r="M46" s="0" t="n">
        <f aca="false">MAX(E46:L46)</f>
        <v>674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8</v>
      </c>
      <c r="C47" s="0" t="s">
        <v>149</v>
      </c>
      <c r="D47" s="0" t="s">
        <v>38</v>
      </c>
      <c r="E47" s="30" t="n">
        <v>766</v>
      </c>
      <c r="F47" s="30" t="n">
        <v>802</v>
      </c>
      <c r="G47" s="30" t="n">
        <v>768</v>
      </c>
      <c r="H47" s="30" t="n">
        <v>781</v>
      </c>
      <c r="I47" s="30" t="n">
        <v>873</v>
      </c>
      <c r="J47" s="30" t="n">
        <v>913</v>
      </c>
      <c r="K47" s="30" t="n">
        <v>814</v>
      </c>
      <c r="L47" s="30" t="n">
        <v>812</v>
      </c>
      <c r="M47" s="0" t="n">
        <f aca="false">MAX(E47:L47)</f>
        <v>913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0</v>
      </c>
      <c r="C48" s="0" t="s">
        <v>151</v>
      </c>
      <c r="D48" s="0" t="s">
        <v>38</v>
      </c>
      <c r="E48" s="30" t="n">
        <v>523</v>
      </c>
      <c r="F48" s="30" t="n">
        <v>550</v>
      </c>
      <c r="G48" s="30" t="n">
        <v>462</v>
      </c>
      <c r="H48" s="30" t="n">
        <v>365</v>
      </c>
      <c r="I48" s="30" t="n">
        <v>523</v>
      </c>
      <c r="J48" s="30" t="n">
        <v>550</v>
      </c>
      <c r="K48" s="30" t="n">
        <v>549</v>
      </c>
      <c r="L48" s="30" t="n">
        <v>184</v>
      </c>
      <c r="M48" s="0" t="n">
        <f aca="false">MAX(E48:L48)</f>
        <v>550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2</v>
      </c>
      <c r="C49" s="0" t="s">
        <v>153</v>
      </c>
      <c r="D49" s="0" t="s">
        <v>107</v>
      </c>
      <c r="E49" s="30" t="n">
        <v>42.9</v>
      </c>
      <c r="F49" s="30" t="n">
        <v>45.6</v>
      </c>
      <c r="G49" s="30" t="n">
        <v>41.5</v>
      </c>
      <c r="H49" s="30" t="n">
        <v>44.6</v>
      </c>
      <c r="I49" s="30" t="n">
        <v>28.9</v>
      </c>
      <c r="J49" s="30" t="n">
        <v>31.2</v>
      </c>
      <c r="K49" s="30" t="n">
        <v>25.8</v>
      </c>
      <c r="L49" s="30" t="n">
        <v>25.8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4</v>
      </c>
      <c r="C50" s="0" t="s">
        <v>155</v>
      </c>
      <c r="D50" s="0" t="s">
        <v>107</v>
      </c>
      <c r="E50" s="30" t="n">
        <v>3.6</v>
      </c>
      <c r="F50" s="30" t="n">
        <v>3.6</v>
      </c>
      <c r="G50" s="30" t="n">
        <v>3.6</v>
      </c>
      <c r="H50" s="30" t="n">
        <v>3.6</v>
      </c>
      <c r="I50" s="30" t="n">
        <v>2.8</v>
      </c>
      <c r="J50" s="30" t="n">
        <v>2.8</v>
      </c>
      <c r="K50" s="30" t="n">
        <v>6.4</v>
      </c>
      <c r="L50" s="30" t="n">
        <v>5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6</v>
      </c>
      <c r="C51" s="0" t="s">
        <v>157</v>
      </c>
      <c r="D51" s="0" t="s">
        <v>107</v>
      </c>
      <c r="E51" s="30" t="n">
        <v>155.6</v>
      </c>
      <c r="F51" s="30" t="n">
        <v>157.2</v>
      </c>
      <c r="G51" s="30" t="n">
        <v>122.3</v>
      </c>
      <c r="H51" s="30" t="n">
        <v>97.6</v>
      </c>
      <c r="I51" s="30" t="n">
        <v>117.1</v>
      </c>
      <c r="J51" s="30" t="n">
        <v>118.5</v>
      </c>
      <c r="K51" s="30" t="n">
        <v>162.8</v>
      </c>
      <c r="L51" s="30" t="n">
        <v>52.4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8</v>
      </c>
      <c r="C52" s="0" t="s">
        <v>159</v>
      </c>
      <c r="D52" s="0" t="s">
        <v>107</v>
      </c>
      <c r="E52" s="30" t="n">
        <v>20.7</v>
      </c>
      <c r="F52" s="30" t="n">
        <v>19.2</v>
      </c>
      <c r="G52" s="30" t="n">
        <v>8.4</v>
      </c>
      <c r="H52" s="30" t="n">
        <v>8.4</v>
      </c>
      <c r="I52" s="30" t="n">
        <v>60.1</v>
      </c>
      <c r="J52" s="30" t="n">
        <v>58.7</v>
      </c>
      <c r="K52" s="30" t="n">
        <v>9.2</v>
      </c>
      <c r="L52" s="30" t="n">
        <v>9.2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1</v>
      </c>
      <c r="D54" s="0" t="s">
        <v>20</v>
      </c>
      <c r="E54" s="30" t="n">
        <v>100</v>
      </c>
      <c r="F54" s="30" t="n">
        <v>106.8</v>
      </c>
      <c r="G54" s="30" t="n">
        <v>101.3</v>
      </c>
      <c r="H54" s="30" t="n">
        <v>102.3</v>
      </c>
      <c r="I54" s="30" t="n">
        <v>100</v>
      </c>
      <c r="J54" s="30" t="n">
        <v>106.9</v>
      </c>
      <c r="K54" s="30" t="n">
        <v>96.8</v>
      </c>
      <c r="L54" s="30" t="n">
        <v>96.6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2</v>
      </c>
      <c r="D55" s="0" t="s">
        <v>20</v>
      </c>
      <c r="E55" s="30" t="n">
        <v>97.2</v>
      </c>
      <c r="F55" s="30" t="n">
        <v>103.7</v>
      </c>
      <c r="G55" s="30" t="n">
        <v>100.8</v>
      </c>
      <c r="H55" s="30" t="n">
        <v>101.9</v>
      </c>
      <c r="I55" s="30" t="n">
        <v>98.5</v>
      </c>
      <c r="J55" s="30" t="n">
        <v>105.2</v>
      </c>
      <c r="K55" s="30" t="n">
        <v>96.7</v>
      </c>
      <c r="L55" s="30" t="n">
        <v>96.6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3</v>
      </c>
      <c r="D56" s="0" t="s">
        <v>20</v>
      </c>
      <c r="E56" s="30" t="n">
        <v>1</v>
      </c>
      <c r="F56" s="30" t="n">
        <v>1.1</v>
      </c>
      <c r="G56" s="30" t="n">
        <v>0.4</v>
      </c>
      <c r="H56" s="30" t="n">
        <v>0.3</v>
      </c>
      <c r="I56" s="30" t="n">
        <v>0.2</v>
      </c>
      <c r="J56" s="30" t="n">
        <v>0.2</v>
      </c>
      <c r="K56" s="30" t="n">
        <v>0.1</v>
      </c>
      <c r="L56" s="30" t="n">
        <v>0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4</v>
      </c>
      <c r="D57" s="0" t="s">
        <v>20</v>
      </c>
      <c r="E57" s="30" t="n">
        <v>1.8</v>
      </c>
      <c r="F57" s="30" t="n">
        <v>2.1</v>
      </c>
      <c r="G57" s="30" t="n">
        <v>0</v>
      </c>
      <c r="H57" s="30" t="n">
        <v>0</v>
      </c>
      <c r="I57" s="30" t="n">
        <v>1.3</v>
      </c>
      <c r="J57" s="30" t="n">
        <v>1.4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6</v>
      </c>
      <c r="D59" s="0" t="s">
        <v>9</v>
      </c>
      <c r="E59" s="30" t="n">
        <v>1.19</v>
      </c>
      <c r="F59" s="30" t="n">
        <v>1.28</v>
      </c>
      <c r="G59" s="30" t="n">
        <v>1.06</v>
      </c>
      <c r="H59" s="30" t="n">
        <v>0.85</v>
      </c>
      <c r="I59" s="30" t="n">
        <v>1.34</v>
      </c>
      <c r="J59" s="30" t="n">
        <v>1.44</v>
      </c>
      <c r="K59" s="30" t="n">
        <v>1.29</v>
      </c>
      <c r="L59" s="30" t="n">
        <v>0.43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7</v>
      </c>
      <c r="D60" s="0" t="s">
        <v>9</v>
      </c>
      <c r="E60" s="30" t="n">
        <v>0.01</v>
      </c>
      <c r="F60" s="30" t="n">
        <v>0.01</v>
      </c>
      <c r="G60" s="30" t="n">
        <v>0</v>
      </c>
      <c r="H60" s="30" t="n">
        <v>0</v>
      </c>
      <c r="I60" s="30" t="n">
        <v>0.01</v>
      </c>
      <c r="J60" s="30" t="n">
        <v>0.01</v>
      </c>
      <c r="K60" s="30" t="n">
        <v>0.01</v>
      </c>
      <c r="L60" s="30" t="n">
        <v>0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8</v>
      </c>
      <c r="D61" s="0" t="s">
        <v>9</v>
      </c>
      <c r="E61" s="30" t="n">
        <v>0</v>
      </c>
      <c r="F61" s="30" t="n">
        <v>0</v>
      </c>
      <c r="G61" s="30" t="n">
        <v>0.26</v>
      </c>
      <c r="H61" s="30" t="n">
        <v>0.35</v>
      </c>
      <c r="I61" s="30" t="n">
        <v>0</v>
      </c>
      <c r="J61" s="30" t="n">
        <v>0</v>
      </c>
      <c r="K61" s="30" t="n">
        <v>0.01</v>
      </c>
      <c r="L61" s="30" t="n">
        <v>0.23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69</v>
      </c>
      <c r="D62" s="0" t="s">
        <v>9</v>
      </c>
      <c r="E62" s="30" t="n">
        <v>1.2</v>
      </c>
      <c r="F62" s="30" t="n">
        <v>1.28</v>
      </c>
      <c r="G62" s="30" t="n">
        <v>1.33</v>
      </c>
      <c r="H62" s="30" t="n">
        <v>1.2</v>
      </c>
      <c r="I62" s="30" t="n">
        <v>1.34</v>
      </c>
      <c r="J62" s="30" t="n">
        <v>1.44</v>
      </c>
      <c r="K62" s="30" t="n">
        <v>1.31</v>
      </c>
      <c r="L62" s="30" t="n">
        <v>0.66</v>
      </c>
      <c r="M62" s="0" t="n">
        <f aca="false">MAX(E62:L62)</f>
        <v>1.44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0</v>
      </c>
      <c r="D63" s="0" t="s">
        <v>9</v>
      </c>
      <c r="E63" s="30" t="n">
        <v>0.01</v>
      </c>
      <c r="F63" s="30" t="n">
        <v>0.01</v>
      </c>
      <c r="G63" s="30" t="n">
        <v>0.16</v>
      </c>
      <c r="H63" s="30" t="n">
        <v>0.35</v>
      </c>
      <c r="I63" s="30" t="n">
        <v>0</v>
      </c>
      <c r="J63" s="30" t="n">
        <v>0</v>
      </c>
      <c r="K63" s="30" t="n">
        <v>0.01</v>
      </c>
      <c r="L63" s="30" t="n">
        <v>0.73</v>
      </c>
      <c r="M63" s="0" t="n">
        <f aca="false">MAX(E63:L63)</f>
        <v>0.73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1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2</v>
      </c>
      <c r="D65" s="0" t="s">
        <v>9</v>
      </c>
      <c r="E65" s="30" t="n">
        <v>1.54</v>
      </c>
      <c r="F65" s="30" t="n">
        <v>1.65</v>
      </c>
      <c r="G65" s="30" t="n">
        <v>1.31</v>
      </c>
      <c r="H65" s="30" t="n">
        <v>0.97</v>
      </c>
      <c r="I65" s="30" t="n">
        <v>1.54</v>
      </c>
      <c r="J65" s="30" t="n">
        <v>1.65</v>
      </c>
      <c r="K65" s="30" t="n">
        <v>1.64</v>
      </c>
      <c r="L65" s="30" t="n">
        <v>0.43</v>
      </c>
      <c r="M65" s="0" t="n">
        <f aca="false">MAX(E65:L65)</f>
        <v>1.65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3</v>
      </c>
      <c r="D66" s="0" t="s">
        <v>9</v>
      </c>
      <c r="E66" s="30" t="n">
        <v>1.21</v>
      </c>
      <c r="F66" s="30" t="n">
        <v>1.29</v>
      </c>
      <c r="G66" s="30" t="n">
        <v>1.49</v>
      </c>
      <c r="H66" s="30" t="n">
        <v>1.55</v>
      </c>
      <c r="I66" s="30" t="n">
        <v>1.35</v>
      </c>
      <c r="J66" s="30" t="n">
        <v>1.45</v>
      </c>
      <c r="K66" s="30" t="n">
        <v>1.32</v>
      </c>
      <c r="L66" s="30" t="n">
        <v>1.4</v>
      </c>
      <c r="M66" s="0" t="n">
        <f aca="false">MAX(E66:L66)</f>
        <v>1.55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4</v>
      </c>
      <c r="D67" s="0" t="s">
        <v>9</v>
      </c>
      <c r="E67" s="30" t="n">
        <v>2.53</v>
      </c>
      <c r="F67" s="30" t="n">
        <v>2.71</v>
      </c>
      <c r="G67" s="30" t="n">
        <v>2.57</v>
      </c>
      <c r="H67" s="30" t="n">
        <v>2.59</v>
      </c>
      <c r="I67" s="30" t="n">
        <v>2.74</v>
      </c>
      <c r="J67" s="30" t="n">
        <v>2.93</v>
      </c>
      <c r="K67" s="30" t="n">
        <v>2.66</v>
      </c>
      <c r="L67" s="30" t="n">
        <v>2.65</v>
      </c>
      <c r="M67" s="0" t="n">
        <f aca="false">MAX(E67:L67)</f>
        <v>2.93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5</v>
      </c>
      <c r="D68" s="0" t="s">
        <v>9</v>
      </c>
      <c r="E68" s="30" t="n">
        <v>5.28</v>
      </c>
      <c r="F68" s="30" t="n">
        <v>5.64</v>
      </c>
      <c r="G68" s="30" t="n">
        <v>5.36</v>
      </c>
      <c r="H68" s="30" t="n">
        <v>5.11</v>
      </c>
      <c r="I68" s="30" t="n">
        <v>5.63</v>
      </c>
      <c r="J68" s="30" t="n">
        <v>6.03</v>
      </c>
      <c r="K68" s="30" t="n">
        <v>5.62</v>
      </c>
      <c r="L68" s="30" t="n">
        <v>4.47</v>
      </c>
      <c r="M68" s="0" t="n">
        <f aca="false">MAX(E68:L68)</f>
        <v>6.03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6</v>
      </c>
      <c r="D69" s="0" t="s">
        <v>9</v>
      </c>
      <c r="E69" s="30" t="n">
        <v>3.6</v>
      </c>
      <c r="F69" s="30" t="n">
        <v>3.94</v>
      </c>
      <c r="G69" s="30" t="n">
        <v>3.61</v>
      </c>
      <c r="H69" s="30" t="n">
        <v>3.74</v>
      </c>
      <c r="I69" s="30" t="n">
        <v>3.74</v>
      </c>
      <c r="J69" s="30" t="n">
        <v>4.09</v>
      </c>
      <c r="K69" s="30" t="n">
        <v>3.25</v>
      </c>
      <c r="L69" s="30" t="n">
        <v>3.23</v>
      </c>
      <c r="M69" s="0" t="n">
        <f aca="false">MAX(E69:L69)</f>
        <v>4.09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8.87</v>
      </c>
      <c r="F70" s="30" t="n">
        <v>9.58</v>
      </c>
      <c r="G70" s="30" t="n">
        <v>8.97</v>
      </c>
      <c r="H70" s="30" t="n">
        <v>8.85</v>
      </c>
      <c r="I70" s="30" t="n">
        <v>9.37</v>
      </c>
      <c r="J70" s="30" t="n">
        <v>10.11</v>
      </c>
      <c r="K70" s="30" t="n">
        <v>8.86</v>
      </c>
      <c r="L70" s="30" t="n">
        <v>7.71</v>
      </c>
      <c r="M70" s="0" t="n">
        <f aca="false">MAX(E70:L70)</f>
        <v>10.11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7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8</v>
      </c>
      <c r="D72" s="33" t="s">
        <v>179</v>
      </c>
      <c r="E72" s="30" t="n">
        <v>76</v>
      </c>
      <c r="F72" s="30" t="n">
        <v>79</v>
      </c>
      <c r="G72" s="30" t="n">
        <v>80</v>
      </c>
      <c r="H72" s="30" t="n">
        <v>76</v>
      </c>
      <c r="I72" s="30" t="n">
        <v>81</v>
      </c>
      <c r="J72" s="30" t="n">
        <v>84</v>
      </c>
      <c r="K72" s="30" t="n">
        <v>80</v>
      </c>
      <c r="L72" s="30" t="n">
        <v>61</v>
      </c>
      <c r="M72" s="0" t="n">
        <f aca="false">MAX(E72:L72)</f>
        <v>84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0</v>
      </c>
      <c r="D73" s="33" t="s">
        <v>179</v>
      </c>
      <c r="E73" s="30" t="n">
        <v>45</v>
      </c>
      <c r="F73" s="30" t="n">
        <v>46</v>
      </c>
      <c r="G73" s="30" t="n">
        <v>52</v>
      </c>
      <c r="H73" s="30" t="n">
        <v>59</v>
      </c>
      <c r="I73" s="30" t="n">
        <v>46</v>
      </c>
      <c r="J73" s="30" t="n">
        <v>47</v>
      </c>
      <c r="K73" s="30" t="n">
        <v>46</v>
      </c>
      <c r="L73" s="30" t="n">
        <v>72</v>
      </c>
      <c r="M73" s="0" t="n">
        <f aca="false">MAX(E73:L73)</f>
        <v>72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1</v>
      </c>
      <c r="D74" s="33" t="s">
        <v>179</v>
      </c>
      <c r="E74" s="30" t="n">
        <v>99</v>
      </c>
      <c r="F74" s="30" t="n">
        <v>103</v>
      </c>
      <c r="G74" s="30" t="n">
        <v>100</v>
      </c>
      <c r="H74" s="30" t="n">
        <v>100</v>
      </c>
      <c r="I74" s="30" t="n">
        <v>104</v>
      </c>
      <c r="J74" s="30" t="n">
        <v>109</v>
      </c>
      <c r="K74" s="30" t="n">
        <v>102</v>
      </c>
      <c r="L74" s="30" t="n">
        <v>100</v>
      </c>
      <c r="M74" s="0" t="n">
        <f aca="false">MAX(E74:L74)</f>
        <v>109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2</v>
      </c>
      <c r="D75" s="0" t="s">
        <v>179</v>
      </c>
      <c r="E75" s="30" t="n">
        <v>89</v>
      </c>
      <c r="F75" s="30" t="n">
        <v>93</v>
      </c>
      <c r="G75" s="30" t="n">
        <v>82</v>
      </c>
      <c r="H75" s="30" t="n">
        <v>72</v>
      </c>
      <c r="I75" s="30" t="n">
        <v>89</v>
      </c>
      <c r="J75" s="30" t="n">
        <v>93</v>
      </c>
      <c r="K75" s="30" t="n">
        <v>92</v>
      </c>
      <c r="L75" s="30" t="n">
        <v>56</v>
      </c>
      <c r="M75" s="0" t="n">
        <f aca="false">MAX(E75:L75)</f>
        <v>93</v>
      </c>
    </row>
    <row r="77" customFormat="false" ht="15" hidden="false" customHeight="false" outlineLevel="0" collapsed="false">
      <c r="B77" s="36" t="s">
        <v>183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06-27T05:31:12Z</dcterms:modified>
  <cp:revision>0</cp:revision>
  <dc:subject/>
  <dc:title/>
</cp:coreProperties>
</file>