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2</definedName>
    <definedName function="false" hidden="false" localSheetId="1" name="M2_TPCh_5" vbProcedure="false">Параметры!$E$40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4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0
0
0
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 2, 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Класс тиристоров инвертора</t>
  </si>
  <si>
    <t xml:space="preserve">Class</t>
  </si>
  <si>
    <t xml:space="preserve">Тип тиристоров инвертора</t>
  </si>
  <si>
    <t xml:space="preserve">MTFS3-305</t>
  </si>
  <si>
    <t xml:space="preserve">Тип IGBT-модулей чоппера </t>
  </si>
  <si>
    <t xml:space="preserve">2MBi600VN-120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800x800x600</t>
  </si>
  <si>
    <t xml:space="preserve">Вход снизу, выход снизу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6=0,"5A",IF(Параметры!E29&gt;1,"5C","5M"))</f>
        <v>5M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модульного типа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T",F4,"-",Pn,"-",TEXT(fn,"0.0"),"-",Un,"-",Uab)</f>
        <v>T5M-100-10.0-450-38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CONCATENATE(IF(MID(Параметры!E16,2,2)="x ",REPLACE(Параметры!E16,1,3,""),Параметры!E16),"-",Параметры!E15)</f>
        <v>MTFS3-305-10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f aca="false">IF(MID(Параметры!E16,2,2)="x ",MID(Параметры!E16,1,1),1)</f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10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0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45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38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5 ÷ 10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45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7.5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45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6</f>
        <v>239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8</f>
        <v>172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7</f>
        <v>345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4</f>
        <v>66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5</f>
        <v>63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8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2</f>
        <v>126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Естественное","жидкостное")</f>
        <v>Естествен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5)</f>
        <v>0.45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6)</f>
        <v>0.41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s">
        <v>56</v>
      </c>
      <c r="H44" s="6"/>
    </row>
    <row r="45" customFormat="false" ht="15" hidden="false" customHeight="true" outlineLevel="0" collapsed="false">
      <c r="A45" s="7" t="s">
        <v>57</v>
      </c>
      <c r="B45" s="7"/>
      <c r="C45" s="7"/>
      <c r="D45" s="7"/>
      <c r="E45" s="7"/>
      <c r="F45" s="12" t="s">
        <v>58</v>
      </c>
      <c r="G45" s="6" t="n">
        <v>55</v>
      </c>
      <c r="H45" s="6"/>
    </row>
    <row r="46" customFormat="false" ht="15" hidden="false" customHeight="true" outlineLevel="0" collapsed="false">
      <c r="A46" s="7" t="s">
        <v>59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0</v>
      </c>
      <c r="B47" s="7"/>
      <c r="C47" s="7"/>
      <c r="D47" s="7"/>
      <c r="E47" s="7"/>
      <c r="F47" s="12" t="s">
        <v>61</v>
      </c>
      <c r="G47" s="6" t="n">
        <v>20</v>
      </c>
      <c r="H47" s="6"/>
    </row>
    <row r="48" customFormat="false" ht="17.25" hidden="false" customHeight="true" outlineLevel="0" collapsed="false">
      <c r="A48" s="7" t="s">
        <v>62</v>
      </c>
      <c r="B48" s="7"/>
      <c r="C48" s="7"/>
      <c r="D48" s="7"/>
      <c r="E48" s="7"/>
      <c r="F48" s="12" t="s">
        <v>45</v>
      </c>
      <c r="G48" s="6" t="s">
        <v>63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4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5</v>
      </c>
      <c r="B52" s="7"/>
      <c r="C52" s="7"/>
      <c r="D52" s="7"/>
      <c r="E52" s="7"/>
      <c r="F52" s="12" t="s">
        <v>66</v>
      </c>
      <c r="G52" s="6" t="n">
        <f aca="false">Параметры!E20</f>
        <v>180</v>
      </c>
      <c r="H52" s="6"/>
    </row>
    <row r="53" customFormat="false" ht="15" hidden="false" customHeight="true" outlineLevel="0" collapsed="false">
      <c r="A53" s="7" t="s">
        <v>67</v>
      </c>
      <c r="B53" s="7"/>
      <c r="C53" s="7"/>
      <c r="D53" s="7"/>
      <c r="E53" s="7"/>
      <c r="F53" s="12" t="s">
        <v>68</v>
      </c>
      <c r="G53" s="6" t="str">
        <f aca="false">Параметры!E21</f>
        <v>1800x800x600</v>
      </c>
      <c r="H53" s="6"/>
    </row>
    <row r="54" customFormat="false" ht="15" hidden="false" customHeight="false" outlineLevel="0" collapsed="false">
      <c r="A54" s="21" t="s">
        <v>69</v>
      </c>
      <c r="B54" s="21"/>
      <c r="C54" s="21"/>
      <c r="D54" s="21"/>
      <c r="E54" s="21"/>
      <c r="F54" s="6" t="str">
        <f aca="false">Параметры!E22</f>
        <v>Вход сниз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0</v>
      </c>
      <c r="B56" s="22"/>
      <c r="C56" s="22"/>
      <c r="D56" s="22"/>
      <c r="E56" s="22"/>
      <c r="F56" s="22"/>
      <c r="G56" s="22"/>
      <c r="H56" s="23" t="s">
        <v>71</v>
      </c>
    </row>
    <row r="57" customFormat="false" ht="15" hidden="false" customHeight="false" outlineLevel="0" collapsed="false">
      <c r="A57" s="24" t="s">
        <v>72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3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4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5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6</v>
      </c>
      <c r="B62" s="12" t="s">
        <v>12</v>
      </c>
      <c r="C62" s="12" t="n">
        <f aca="false">Параметры!E41</f>
        <v>10</v>
      </c>
      <c r="D62" s="23" t="n">
        <f aca="false">Параметры!F41</f>
        <v>10</v>
      </c>
      <c r="E62" s="23" t="n">
        <f aca="false">Параметры!G41</f>
        <v>10</v>
      </c>
      <c r="F62" s="23" t="n">
        <f aca="false">Параметры!I41</f>
        <v>5</v>
      </c>
      <c r="G62" s="23" t="n">
        <f aca="false">Параметры!J41</f>
        <v>5</v>
      </c>
      <c r="H62" s="23" t="n">
        <f aca="false">Параметры!K41</f>
        <v>5</v>
      </c>
    </row>
    <row r="63" customFormat="false" ht="15" hidden="false" customHeight="true" outlineLevel="0" collapsed="false">
      <c r="A63" s="16" t="s">
        <v>77</v>
      </c>
      <c r="B63" s="12" t="s">
        <v>20</v>
      </c>
      <c r="C63" s="12" t="n">
        <f aca="false">Параметры!E42</f>
        <v>100</v>
      </c>
      <c r="D63" s="26" t="n">
        <f aca="false">Параметры!F42</f>
        <v>95</v>
      </c>
      <c r="E63" s="26" t="n">
        <f aca="false">Параметры!G42</f>
        <v>100</v>
      </c>
      <c r="F63" s="26" t="n">
        <f aca="false">Параметры!I42</f>
        <v>100</v>
      </c>
      <c r="G63" s="26" t="n">
        <f aca="false">Параметры!J42</f>
        <v>95</v>
      </c>
      <c r="H63" s="26" t="n">
        <f aca="false">Параметры!K42</f>
        <v>100</v>
      </c>
    </row>
    <row r="64" customFormat="false" ht="15" hidden="false" customHeight="true" outlineLevel="0" collapsed="false">
      <c r="A64" s="16" t="s">
        <v>78</v>
      </c>
      <c r="B64" s="12" t="s">
        <v>20</v>
      </c>
      <c r="C64" s="12" t="n">
        <f aca="false">Параметры!E43</f>
        <v>100</v>
      </c>
      <c r="D64" s="23" t="n">
        <f aca="false">Параметры!F43</f>
        <v>100</v>
      </c>
      <c r="E64" s="23" t="n">
        <f aca="false">Параметры!G43</f>
        <v>50</v>
      </c>
      <c r="F64" s="23" t="n">
        <f aca="false">Параметры!I43</f>
        <v>100</v>
      </c>
      <c r="G64" s="23" t="n">
        <f aca="false">Параметры!J43</f>
        <v>100</v>
      </c>
      <c r="H64" s="23" t="n">
        <f aca="false">Параметры!K43</f>
        <v>50</v>
      </c>
    </row>
    <row r="65" customFormat="false" ht="15" hidden="false" customHeight="true" outlineLevel="0" collapsed="false">
      <c r="A65" s="16" t="s">
        <v>79</v>
      </c>
      <c r="B65" s="12" t="s">
        <v>20</v>
      </c>
      <c r="C65" s="12" t="n">
        <f aca="false">Параметры!E44</f>
        <v>100</v>
      </c>
      <c r="D65" s="26" t="n">
        <f aca="false">Параметры!F44</f>
        <v>100</v>
      </c>
      <c r="E65" s="26" t="n">
        <f aca="false">Параметры!G44</f>
        <v>58.5</v>
      </c>
      <c r="F65" s="26" t="n">
        <f aca="false">Параметры!I44</f>
        <v>100</v>
      </c>
      <c r="G65" s="26" t="n">
        <f aca="false">Параметры!J44</f>
        <v>100</v>
      </c>
      <c r="H65" s="26" t="n">
        <f aca="false">Параметры!K44</f>
        <v>59.3</v>
      </c>
    </row>
    <row r="66" customFormat="false" ht="15" hidden="false" customHeight="true" outlineLevel="0" collapsed="false">
      <c r="A66" s="16" t="s">
        <v>80</v>
      </c>
      <c r="B66" s="12" t="s">
        <v>20</v>
      </c>
      <c r="C66" s="12" t="n">
        <f aca="false">Параметры!E45</f>
        <v>100</v>
      </c>
      <c r="D66" s="26" t="n">
        <f aca="false">Параметры!F45</f>
        <v>100</v>
      </c>
      <c r="E66" s="27" t="n">
        <f aca="false">Параметры!G45</f>
        <v>68.4</v>
      </c>
      <c r="F66" s="26" t="n">
        <f aca="false">Параметры!I45</f>
        <v>100</v>
      </c>
      <c r="G66" s="26" t="n">
        <f aca="false">Параметры!J45</f>
        <v>100</v>
      </c>
      <c r="H66" s="27" t="n">
        <f aca="false">Параметры!K45</f>
        <v>70.3</v>
      </c>
    </row>
    <row r="67" customFormat="false" ht="15" hidden="false" customHeight="true" outlineLevel="0" collapsed="false">
      <c r="A67" s="16" t="s">
        <v>81</v>
      </c>
      <c r="B67" s="12" t="s">
        <v>38</v>
      </c>
      <c r="C67" s="12" t="n">
        <f aca="false">Параметры!E46</f>
        <v>218</v>
      </c>
      <c r="D67" s="26" t="n">
        <f aca="false">Параметры!F46</f>
        <v>224</v>
      </c>
      <c r="E67" s="26" t="n">
        <f aca="false">Параметры!G46</f>
        <v>224</v>
      </c>
      <c r="F67" s="26" t="n">
        <f aca="false">Параметры!I46</f>
        <v>232</v>
      </c>
      <c r="G67" s="26" t="n">
        <f aca="false">Параметры!J46</f>
        <v>239</v>
      </c>
      <c r="H67" s="26" t="n">
        <f aca="false">Параметры!K46</f>
        <v>239</v>
      </c>
    </row>
    <row r="68" customFormat="false" ht="15" hidden="false" customHeight="true" outlineLevel="0" collapsed="false">
      <c r="A68" s="16" t="s">
        <v>82</v>
      </c>
      <c r="B68" s="12" t="s">
        <v>38</v>
      </c>
      <c r="C68" s="12" t="n">
        <f aca="false">Параметры!E47</f>
        <v>251</v>
      </c>
      <c r="D68" s="26" t="n">
        <f aca="false">Параметры!F47</f>
        <v>259</v>
      </c>
      <c r="E68" s="26" t="n">
        <f aca="false">Параметры!G47</f>
        <v>284</v>
      </c>
      <c r="F68" s="26" t="n">
        <f aca="false">Параметры!I47</f>
        <v>275</v>
      </c>
      <c r="G68" s="26" t="n">
        <f aca="false">Параметры!J47</f>
        <v>296</v>
      </c>
      <c r="H68" s="26" t="n">
        <f aca="false">Параметры!K47</f>
        <v>345</v>
      </c>
    </row>
    <row r="69" customFormat="false" ht="15" hidden="false" customHeight="true" outlineLevel="0" collapsed="false">
      <c r="A69" s="16" t="s">
        <v>83</v>
      </c>
      <c r="B69" s="12" t="s">
        <v>38</v>
      </c>
      <c r="C69" s="12" t="n">
        <f aca="false">Параметры!E48</f>
        <v>163</v>
      </c>
      <c r="D69" s="26" t="n">
        <f aca="false">Параметры!F48</f>
        <v>172</v>
      </c>
      <c r="E69" s="26" t="n">
        <f aca="false">Параметры!G48</f>
        <v>112</v>
      </c>
      <c r="F69" s="26" t="n">
        <f aca="false">Параметры!I48</f>
        <v>163</v>
      </c>
      <c r="G69" s="26" t="n">
        <f aca="false">Параметры!J48</f>
        <v>172</v>
      </c>
      <c r="H69" s="26" t="n">
        <f aca="false">Параметры!K48</f>
        <v>115</v>
      </c>
    </row>
    <row r="70" customFormat="false" ht="30" hidden="false" customHeight="true" outlineLevel="0" collapsed="false">
      <c r="A70" s="28" t="s">
        <v>84</v>
      </c>
      <c r="B70" s="26" t="s">
        <v>9</v>
      </c>
      <c r="C70" s="27" t="n">
        <f aca="false">Параметры!E68</f>
        <v>2.14</v>
      </c>
      <c r="D70" s="27" t="n">
        <f aca="false">Параметры!F68</f>
        <v>2.11</v>
      </c>
      <c r="E70" s="27" t="n">
        <f aca="false">Параметры!G68</f>
        <v>2.61</v>
      </c>
      <c r="F70" s="27" t="n">
        <f aca="false">Параметры!I68</f>
        <v>1.86</v>
      </c>
      <c r="G70" s="27" t="n">
        <f aca="false">Параметры!J68</f>
        <v>1.89</v>
      </c>
      <c r="H70" s="27" t="n">
        <f aca="false">Параметры!K68</f>
        <v>2.53</v>
      </c>
    </row>
    <row r="71" customFormat="false" ht="15" hidden="false" customHeight="true" outlineLevel="0" collapsed="false">
      <c r="A71" s="28" t="s">
        <v>85</v>
      </c>
      <c r="B71" s="26" t="s">
        <v>9</v>
      </c>
      <c r="C71" s="27" t="n">
        <f aca="false">Параметры!E69</f>
        <v>0.39</v>
      </c>
      <c r="D71" s="27" t="n">
        <f aca="false">Параметры!F69</f>
        <v>0.41</v>
      </c>
      <c r="E71" s="27" t="n">
        <f aca="false">Параметры!G69</f>
        <v>0.49</v>
      </c>
      <c r="F71" s="27" t="n">
        <f aca="false">Параметры!I69</f>
        <v>0.37</v>
      </c>
      <c r="G71" s="27" t="n">
        <f aca="false">Параметры!J69</f>
        <v>0.43</v>
      </c>
      <c r="H71" s="27" t="n">
        <f aca="false">Параметры!K69</f>
        <v>0.58</v>
      </c>
    </row>
    <row r="72" customFormat="false" ht="15" hidden="false" customHeight="true" outlineLevel="0" collapsed="false">
      <c r="A72" s="28" t="s">
        <v>86</v>
      </c>
      <c r="B72" s="26" t="s">
        <v>9</v>
      </c>
      <c r="C72" s="27" t="n">
        <f aca="false">Параметры!E70</f>
        <v>2.53</v>
      </c>
      <c r="D72" s="27" t="n">
        <f aca="false">Параметры!F70</f>
        <v>2.52</v>
      </c>
      <c r="E72" s="27" t="n">
        <f aca="false">Параметры!G70</f>
        <v>3.1</v>
      </c>
      <c r="F72" s="27" t="n">
        <f aca="false">Параметры!I70</f>
        <v>2.23</v>
      </c>
      <c r="G72" s="27" t="n">
        <f aca="false">Параметры!J70</f>
        <v>2.32</v>
      </c>
      <c r="H72" s="27" t="n">
        <f aca="false">Параметры!K70</f>
        <v>3.12</v>
      </c>
    </row>
    <row r="89" customFormat="false" ht="44.25" hidden="false" customHeight="true" outlineLevel="0" collapsed="false">
      <c r="A89" s="29" t="s">
        <v>87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8</v>
      </c>
    </row>
    <row r="2" customFormat="false" ht="18.75" hidden="false" customHeight="false" outlineLevel="0" collapsed="false">
      <c r="B2" s="32" t="s">
        <v>89</v>
      </c>
      <c r="C2" s="0" t="s">
        <v>90</v>
      </c>
      <c r="D2" s="0" t="s">
        <v>91</v>
      </c>
      <c r="E2" s="30" t="s">
        <v>92</v>
      </c>
    </row>
    <row r="3" customFormat="false" ht="15" hidden="false" customHeight="false" outlineLevel="0" collapsed="false">
      <c r="B3" s="0" t="s">
        <v>93</v>
      </c>
      <c r="C3" s="0" t="s">
        <v>94</v>
      </c>
      <c r="D3" s="33" t="s">
        <v>95</v>
      </c>
      <c r="E3" s="30" t="n">
        <v>20751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10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0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450</v>
      </c>
    </row>
    <row r="7" customFormat="false" ht="15" hidden="false" customHeight="false" outlineLevel="0" collapsed="false">
      <c r="A7" s="30" t="n">
        <f aca="false">A6+1</f>
        <v>4</v>
      </c>
      <c r="B7" s="0" t="s">
        <v>96</v>
      </c>
      <c r="C7" s="0" t="s">
        <v>17</v>
      </c>
      <c r="D7" s="0" t="s">
        <v>15</v>
      </c>
      <c r="E7" s="30" t="n">
        <v>380</v>
      </c>
    </row>
    <row r="8" customFormat="false" ht="15" hidden="false" customHeight="false" outlineLevel="0" collapsed="false">
      <c r="A8" s="30" t="n">
        <f aca="false">A7+1</f>
        <v>5</v>
      </c>
      <c r="B8" s="0" t="s">
        <v>97</v>
      </c>
      <c r="C8" s="0" t="s">
        <v>98</v>
      </c>
      <c r="D8" s="0" t="s">
        <v>15</v>
      </c>
      <c r="E8" s="30" t="n">
        <v>500</v>
      </c>
    </row>
    <row r="9" customFormat="false" ht="30" hidden="false" customHeight="false" outlineLevel="0" collapsed="false">
      <c r="A9" s="30" t="n">
        <f aca="false">A8+1</f>
        <v>6</v>
      </c>
      <c r="B9" s="4" t="s">
        <v>99</v>
      </c>
      <c r="C9" s="30" t="s">
        <v>100</v>
      </c>
      <c r="D9" s="30" t="s">
        <v>20</v>
      </c>
      <c r="E9" s="30" t="n">
        <v>97.9</v>
      </c>
    </row>
    <row r="10" customFormat="false" ht="15" hidden="false" customHeight="false" outlineLevel="0" collapsed="false">
      <c r="A10" s="30" t="n">
        <f aca="false">A9+1</f>
        <v>7</v>
      </c>
      <c r="B10" s="4" t="s">
        <v>101</v>
      </c>
      <c r="C10" s="0" t="s">
        <v>102</v>
      </c>
      <c r="D10" s="0" t="s">
        <v>20</v>
      </c>
      <c r="E10" s="30" t="n">
        <v>97.5</v>
      </c>
    </row>
    <row r="11" customFormat="false" ht="15" hidden="false" customHeight="false" outlineLevel="0" collapsed="false">
      <c r="A11" s="30" t="n">
        <f aca="false">A10+1</f>
        <v>8</v>
      </c>
      <c r="B11" s="0" t="s">
        <v>103</v>
      </c>
      <c r="C11" s="0" t="s">
        <v>104</v>
      </c>
      <c r="D11" s="33" t="s">
        <v>95</v>
      </c>
      <c r="E11" s="30" t="n">
        <v>0.786</v>
      </c>
    </row>
    <row r="12" customFormat="false" ht="15" hidden="false" customHeight="false" outlineLevel="0" collapsed="false">
      <c r="A12" s="30" t="n">
        <f aca="false">A11+1</f>
        <v>9</v>
      </c>
      <c r="B12" s="0" t="s">
        <v>105</v>
      </c>
      <c r="C12" s="0" t="s">
        <v>106</v>
      </c>
      <c r="D12" s="0" t="s">
        <v>107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8</v>
      </c>
      <c r="C13" s="0" t="s">
        <v>109</v>
      </c>
      <c r="D13" s="0" t="s">
        <v>107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10</v>
      </c>
      <c r="D14" s="33" t="s">
        <v>95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1</v>
      </c>
      <c r="C15" s="0" t="s">
        <v>112</v>
      </c>
      <c r="D15" s="33" t="s">
        <v>95</v>
      </c>
      <c r="E15" s="30" t="n">
        <v>10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3</v>
      </c>
      <c r="D16" s="33" t="s">
        <v>95</v>
      </c>
      <c r="E16" s="30" t="s">
        <v>114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5</v>
      </c>
      <c r="D17" s="33" t="s">
        <v>95</v>
      </c>
      <c r="E17" s="30" t="s">
        <v>116</v>
      </c>
    </row>
    <row r="18" customFormat="false" ht="15" hidden="false" customHeight="false" outlineLevel="0" collapsed="false">
      <c r="A18" s="30" t="n">
        <f aca="false">A17+1</f>
        <v>15</v>
      </c>
      <c r="B18" s="0" t="s">
        <v>117</v>
      </c>
      <c r="C18" s="0" t="s">
        <v>118</v>
      </c>
      <c r="D18" s="33" t="s">
        <v>45</v>
      </c>
      <c r="E18" s="30" t="n">
        <v>150</v>
      </c>
    </row>
    <row r="19" customFormat="false" ht="18.75" hidden="false" customHeight="false" outlineLevel="0" collapsed="false">
      <c r="B19" s="32" t="s">
        <v>64</v>
      </c>
    </row>
    <row r="20" customFormat="false" ht="15" hidden="false" customHeight="false" outlineLevel="0" collapsed="false">
      <c r="B20" s="0" t="s">
        <v>65</v>
      </c>
      <c r="D20" s="33" t="s">
        <v>66</v>
      </c>
      <c r="E20" s="30" t="n">
        <v>180</v>
      </c>
    </row>
    <row r="21" customFormat="false" ht="15" hidden="false" customHeight="false" outlineLevel="0" collapsed="false">
      <c r="A21" s="30" t="n">
        <f aca="false">A18+1</f>
        <v>16</v>
      </c>
      <c r="B21" s="0" t="s">
        <v>119</v>
      </c>
      <c r="C21" s="0" t="s">
        <v>120</v>
      </c>
      <c r="D21" s="33" t="s">
        <v>68</v>
      </c>
      <c r="E21" s="30" t="s">
        <v>121</v>
      </c>
    </row>
    <row r="22" customFormat="false" ht="15" hidden="false" customHeight="false" outlineLevel="0" collapsed="false">
      <c r="A22" s="30" t="n">
        <f aca="false">A21+1</f>
        <v>17</v>
      </c>
      <c r="B22" s="0" t="s">
        <v>69</v>
      </c>
      <c r="D22" s="33" t="s">
        <v>95</v>
      </c>
      <c r="E22" s="30" t="s">
        <v>122</v>
      </c>
    </row>
    <row r="23" customFormat="false" ht="18.75" hidden="false" customHeight="false" outlineLevel="0" collapsed="false">
      <c r="B23" s="32" t="s">
        <v>47</v>
      </c>
    </row>
    <row r="24" customFormat="false" ht="15" hidden="false" customHeight="false" outlineLevel="0" collapsed="false">
      <c r="A24" s="30" t="n">
        <f aca="false">A22+1</f>
        <v>18</v>
      </c>
      <c r="B24" s="0" t="str">
        <f aca="false">IF(E26&gt;0,"Максимальная температура воды на входе ТПЧ-5","Максимальная температура окружающей среды")</f>
        <v>Максимальная температура воды на входе ТПЧ-5</v>
      </c>
      <c r="C24" s="0" t="s">
        <v>123</v>
      </c>
      <c r="D24" s="33" t="s">
        <v>45</v>
      </c>
      <c r="E24" s="30" t="n">
        <v>35</v>
      </c>
    </row>
    <row r="25" customFormat="false" ht="18" hidden="false" customHeight="false" outlineLevel="0" collapsed="false">
      <c r="A25" s="30" t="n">
        <f aca="false">A24+1</f>
        <v>19</v>
      </c>
      <c r="B25" s="4" t="s">
        <v>124</v>
      </c>
      <c r="C25" s="0" t="s">
        <v>125</v>
      </c>
      <c r="D25" s="0" t="s">
        <v>126</v>
      </c>
      <c r="E25" s="30" t="n">
        <v>0.45</v>
      </c>
    </row>
    <row r="26" customFormat="false" ht="15" hidden="false" customHeight="false" outlineLevel="0" collapsed="false">
      <c r="A26" s="30" t="n">
        <f aca="false">A25+1</f>
        <v>20</v>
      </c>
      <c r="B26" s="4" t="s">
        <v>127</v>
      </c>
      <c r="C26" s="0" t="s">
        <v>128</v>
      </c>
      <c r="D26" s="0" t="s">
        <v>129</v>
      </c>
      <c r="E26" s="30" t="n">
        <v>0.41</v>
      </c>
    </row>
    <row r="27" customFormat="false" ht="15" hidden="false" customHeight="false" outlineLevel="0" collapsed="false">
      <c r="A27" s="30" t="n">
        <f aca="false">A26+1</f>
        <v>21</v>
      </c>
      <c r="B27" s="4" t="s">
        <v>130</v>
      </c>
      <c r="D27" s="33" t="s">
        <v>95</v>
      </c>
      <c r="E27" s="30" t="n">
        <v>1</v>
      </c>
    </row>
    <row r="28" customFormat="false" ht="15" hidden="false" customHeight="false" outlineLevel="0" collapsed="false">
      <c r="A28" s="30" t="n">
        <f aca="false">A27+1</f>
        <v>22</v>
      </c>
      <c r="B28" s="4" t="s">
        <v>131</v>
      </c>
      <c r="D28" s="33" t="s">
        <v>95</v>
      </c>
      <c r="E28" s="30" t="n">
        <v>1</v>
      </c>
    </row>
    <row r="29" customFormat="false" ht="15" hidden="false" customHeight="false" outlineLevel="0" collapsed="false">
      <c r="A29" s="30" t="n">
        <f aca="false">A28+1</f>
        <v>23</v>
      </c>
      <c r="B29" s="4" t="str">
        <f aca="false">IF(E29&gt;1,"Число тиристоров инвертора в одной параллельной гидравлической ветви","")</f>
        <v/>
      </c>
      <c r="D29" s="33"/>
    </row>
    <row r="30" customFormat="false" ht="15" hidden="false" customHeight="false" outlineLevel="0" collapsed="false">
      <c r="A30" s="30" t="n">
        <f aca="false">A29+1</f>
        <v>24</v>
      </c>
      <c r="B30" s="4" t="str">
        <f aca="false">IF(E30&gt;1,"Число тиристоров выпрямителя в одной параллельной гидравлической ветви","")</f>
        <v/>
      </c>
      <c r="D30" s="33"/>
      <c r="F30" s="0"/>
    </row>
    <row r="31" customFormat="false" ht="15" hidden="false" customHeight="false" outlineLevel="0" collapsed="false">
      <c r="A31" s="30" t="n">
        <f aca="false">A30+1</f>
        <v>25</v>
      </c>
      <c r="B31" s="4" t="str">
        <f aca="false">IF(E31&gt;1,"Максимальное число тиристорных охладителей в параллельной гидравлической ветви ","")</f>
        <v/>
      </c>
      <c r="D31" s="33"/>
    </row>
    <row r="32" customFormat="false" ht="15" hidden="false" customHeight="false" outlineLevel="0" collapsed="false">
      <c r="A32" s="30" t="n">
        <f aca="false">A31+1</f>
        <v>26</v>
      </c>
      <c r="B32" s="4" t="str">
        <f aca="false">IF(E32&gt;1,"Расход воды одной параллельной гидравлической ветви, л/мин","")</f>
        <v/>
      </c>
    </row>
    <row r="33" customFormat="false" ht="15" hidden="false" customHeight="false" outlineLevel="0" collapsed="false">
      <c r="B33" s="4"/>
    </row>
    <row r="34" customFormat="false" ht="18.75" hidden="false" customHeight="false" outlineLevel="0" collapsed="false">
      <c r="B34" s="32" t="s">
        <v>132</v>
      </c>
      <c r="C34" s="0" t="s">
        <v>71</v>
      </c>
    </row>
    <row r="35" customFormat="false" ht="30" hidden="false" customHeight="false" outlineLevel="0" collapsed="false">
      <c r="B35" s="4" t="s">
        <v>133</v>
      </c>
      <c r="C35" s="34" t="n">
        <v>1</v>
      </c>
    </row>
    <row r="36" customFormat="false" ht="15" hidden="false" customHeight="false" outlineLevel="0" collapsed="false">
      <c r="B36" s="4" t="s">
        <v>73</v>
      </c>
      <c r="C36" s="34" t="n">
        <v>2</v>
      </c>
    </row>
    <row r="37" customFormat="false" ht="30" hidden="false" customHeight="false" outlineLevel="0" collapsed="false">
      <c r="B37" s="4" t="s">
        <v>134</v>
      </c>
      <c r="C37" s="34" t="n">
        <v>3</v>
      </c>
    </row>
    <row r="38" customFormat="false" ht="30" hidden="false" customHeight="false" outlineLevel="0" collapsed="false">
      <c r="B38" s="4" t="s">
        <v>135</v>
      </c>
      <c r="C38" s="34" t="n">
        <v>4</v>
      </c>
    </row>
    <row r="39" customFormat="false" ht="18.75" hidden="false" customHeight="false" outlineLevel="0" collapsed="false">
      <c r="B39" s="32" t="s">
        <v>136</v>
      </c>
      <c r="E39" s="30" t="n">
        <v>1</v>
      </c>
      <c r="F39" s="30" t="n">
        <v>2</v>
      </c>
      <c r="G39" s="30" t="n">
        <v>3</v>
      </c>
      <c r="H39" s="30" t="n">
        <v>4</v>
      </c>
      <c r="I39" s="30" t="n">
        <v>1</v>
      </c>
      <c r="J39" s="30" t="n">
        <v>2</v>
      </c>
      <c r="K39" s="30" t="n">
        <v>3</v>
      </c>
      <c r="L39" s="30" t="n">
        <v>4</v>
      </c>
      <c r="M39" s="30" t="s">
        <v>137</v>
      </c>
    </row>
    <row r="40" customFormat="false" ht="15" hidden="false" customHeight="false" outlineLevel="0" collapsed="false">
      <c r="B40" s="0" t="s">
        <v>93</v>
      </c>
      <c r="C40" s="0" t="s">
        <v>94</v>
      </c>
      <c r="D40" s="33" t="s">
        <v>95</v>
      </c>
      <c r="E40" s="30" t="n">
        <v>20751</v>
      </c>
      <c r="F40" s="30" t="n">
        <v>20751</v>
      </c>
      <c r="G40" s="30" t="n">
        <v>20751</v>
      </c>
      <c r="H40" s="30" t="n">
        <v>20751</v>
      </c>
      <c r="I40" s="30" t="n">
        <v>20751</v>
      </c>
      <c r="J40" s="30" t="n">
        <v>20751</v>
      </c>
      <c r="K40" s="30" t="n">
        <v>20751</v>
      </c>
      <c r="L40" s="30" t="n">
        <v>20751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v>1</v>
      </c>
      <c r="B41" s="0" t="s">
        <v>138</v>
      </c>
      <c r="C41" s="0" t="s">
        <v>23</v>
      </c>
      <c r="D41" s="0" t="s">
        <v>12</v>
      </c>
      <c r="E41" s="30" t="n">
        <v>10</v>
      </c>
      <c r="F41" s="30" t="n">
        <v>10</v>
      </c>
      <c r="G41" s="30" t="n">
        <v>10</v>
      </c>
      <c r="H41" s="30" t="n">
        <v>10</v>
      </c>
      <c r="I41" s="30" t="n">
        <v>5</v>
      </c>
      <c r="J41" s="30" t="n">
        <v>5</v>
      </c>
      <c r="K41" s="30" t="n">
        <v>5</v>
      </c>
      <c r="L41" s="30" t="n">
        <v>5</v>
      </c>
      <c r="M41" s="0"/>
      <c r="N41" s="0"/>
      <c r="O41" s="0"/>
      <c r="P41" s="0"/>
    </row>
    <row r="42" customFormat="false" ht="15" hidden="false" customHeight="false" outlineLevel="0" collapsed="false">
      <c r="A42" s="30" t="n">
        <f aca="false">A41+1</f>
        <v>2</v>
      </c>
      <c r="B42" s="0" t="s">
        <v>139</v>
      </c>
      <c r="C42" s="0" t="s">
        <v>140</v>
      </c>
      <c r="D42" s="0" t="s">
        <v>20</v>
      </c>
      <c r="E42" s="30" t="n">
        <v>100</v>
      </c>
      <c r="F42" s="30" t="n">
        <v>95</v>
      </c>
      <c r="G42" s="30" t="n">
        <v>100</v>
      </c>
      <c r="H42" s="30" t="n">
        <v>100</v>
      </c>
      <c r="I42" s="30" t="n">
        <v>100</v>
      </c>
      <c r="J42" s="30" t="n">
        <v>95</v>
      </c>
      <c r="K42" s="30" t="n">
        <v>100</v>
      </c>
      <c r="L42" s="30" t="n">
        <v>100</v>
      </c>
      <c r="M42" s="0"/>
      <c r="N42" s="0"/>
      <c r="O42" s="0"/>
      <c r="P42" s="0"/>
    </row>
    <row r="43" customFormat="false" ht="30" hidden="false" customHeight="false" outlineLevel="0" collapsed="false">
      <c r="A43" s="30" t="n">
        <f aca="false">A42+1</f>
        <v>3</v>
      </c>
      <c r="B43" s="4" t="s">
        <v>141</v>
      </c>
      <c r="C43" s="0" t="s">
        <v>19</v>
      </c>
      <c r="D43" s="0" t="s">
        <v>20</v>
      </c>
      <c r="E43" s="30" t="n">
        <v>100</v>
      </c>
      <c r="F43" s="30" t="n">
        <v>100</v>
      </c>
      <c r="G43" s="30" t="n">
        <v>50</v>
      </c>
      <c r="H43" s="30" t="n">
        <v>30</v>
      </c>
      <c r="I43" s="30" t="n">
        <v>100</v>
      </c>
      <c r="J43" s="30" t="n">
        <v>100</v>
      </c>
      <c r="K43" s="30" t="n">
        <v>50</v>
      </c>
      <c r="L43" s="30" t="n">
        <v>14.8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4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58.5</v>
      </c>
      <c r="H44" s="30" t="n">
        <v>26.9</v>
      </c>
      <c r="I44" s="30" t="n">
        <v>100</v>
      </c>
      <c r="J44" s="30" t="n">
        <v>100</v>
      </c>
      <c r="K44" s="30" t="n">
        <v>59.3</v>
      </c>
      <c r="L44" s="30" t="n">
        <v>14.1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5</v>
      </c>
      <c r="B45" s="0" t="s">
        <v>144</v>
      </c>
      <c r="C45" s="0" t="s">
        <v>145</v>
      </c>
      <c r="D45" s="0" t="s">
        <v>20</v>
      </c>
      <c r="E45" s="30" t="n">
        <v>100</v>
      </c>
      <c r="F45" s="30" t="n">
        <v>100</v>
      </c>
      <c r="G45" s="30" t="n">
        <v>68.4</v>
      </c>
      <c r="H45" s="30" t="n">
        <v>24</v>
      </c>
      <c r="I45" s="30" t="n">
        <v>100</v>
      </c>
      <c r="J45" s="30" t="n">
        <v>100</v>
      </c>
      <c r="K45" s="30" t="n">
        <v>70.3</v>
      </c>
      <c r="L45" s="30" t="n">
        <v>13.5</v>
      </c>
      <c r="M45" s="0"/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6</v>
      </c>
      <c r="B46" s="0" t="s">
        <v>146</v>
      </c>
      <c r="C46" s="0" t="s">
        <v>147</v>
      </c>
      <c r="D46" s="0" t="s">
        <v>38</v>
      </c>
      <c r="E46" s="30" t="n">
        <v>218</v>
      </c>
      <c r="F46" s="30" t="n">
        <v>224</v>
      </c>
      <c r="G46" s="30" t="n">
        <v>224</v>
      </c>
      <c r="H46" s="30" t="n">
        <v>224</v>
      </c>
      <c r="I46" s="30" t="n">
        <v>232</v>
      </c>
      <c r="J46" s="30" t="n">
        <v>239</v>
      </c>
      <c r="K46" s="30" t="n">
        <v>239</v>
      </c>
      <c r="L46" s="30" t="n">
        <v>239</v>
      </c>
      <c r="M46" s="0" t="n">
        <f aca="false">MAX(E46:L46)</f>
        <v>239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7</v>
      </c>
      <c r="B47" s="0" t="s">
        <v>148</v>
      </c>
      <c r="C47" s="0" t="s">
        <v>149</v>
      </c>
      <c r="D47" s="0" t="s">
        <v>38</v>
      </c>
      <c r="E47" s="30" t="n">
        <v>251</v>
      </c>
      <c r="F47" s="30" t="n">
        <v>259</v>
      </c>
      <c r="G47" s="30" t="n">
        <v>284</v>
      </c>
      <c r="H47" s="30" t="n">
        <v>275</v>
      </c>
      <c r="I47" s="30" t="n">
        <v>275</v>
      </c>
      <c r="J47" s="30" t="n">
        <v>296</v>
      </c>
      <c r="K47" s="30" t="n">
        <v>345</v>
      </c>
      <c r="L47" s="30" t="n">
        <v>298</v>
      </c>
      <c r="M47" s="0" t="n">
        <f aca="false">MAX(E47:L47)</f>
        <v>345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8</v>
      </c>
      <c r="B48" s="0" t="s">
        <v>150</v>
      </c>
      <c r="C48" s="0" t="s">
        <v>151</v>
      </c>
      <c r="D48" s="0" t="s">
        <v>38</v>
      </c>
      <c r="E48" s="30" t="n">
        <v>163</v>
      </c>
      <c r="F48" s="30" t="n">
        <v>172</v>
      </c>
      <c r="G48" s="30" t="n">
        <v>112</v>
      </c>
      <c r="H48" s="30" t="n">
        <v>39</v>
      </c>
      <c r="I48" s="30" t="n">
        <v>163</v>
      </c>
      <c r="J48" s="30" t="n">
        <v>172</v>
      </c>
      <c r="K48" s="30" t="n">
        <v>115</v>
      </c>
      <c r="L48" s="30" t="n">
        <v>22</v>
      </c>
      <c r="M48" s="0" t="n">
        <f aca="false">MAX(E48:L48)</f>
        <v>172</v>
      </c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9</v>
      </c>
      <c r="B49" s="0" t="s">
        <v>152</v>
      </c>
      <c r="C49" s="0" t="s">
        <v>153</v>
      </c>
      <c r="D49" s="0" t="s">
        <v>107</v>
      </c>
      <c r="E49" s="30" t="n">
        <v>35.2</v>
      </c>
      <c r="F49" s="30" t="n">
        <v>35.2</v>
      </c>
      <c r="G49" s="30" t="n">
        <v>35.2</v>
      </c>
      <c r="H49" s="30" t="n">
        <v>35.2</v>
      </c>
      <c r="I49" s="30" t="n">
        <v>30.1</v>
      </c>
      <c r="J49" s="30" t="n">
        <v>30.1</v>
      </c>
      <c r="K49" s="30" t="n">
        <v>30.1</v>
      </c>
      <c r="L49" s="30" t="n">
        <v>30.1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0</v>
      </c>
      <c r="B50" s="0" t="s">
        <v>154</v>
      </c>
      <c r="C50" s="0" t="s">
        <v>155</v>
      </c>
      <c r="D50" s="0" t="s">
        <v>107</v>
      </c>
      <c r="E50" s="30" t="n">
        <v>38.6</v>
      </c>
      <c r="F50" s="30" t="n">
        <v>34.7</v>
      </c>
      <c r="G50" s="30" t="n">
        <v>47.7</v>
      </c>
      <c r="H50" s="30" t="n">
        <v>21.1</v>
      </c>
      <c r="I50" s="30" t="n">
        <v>44</v>
      </c>
      <c r="J50" s="30" t="n">
        <v>40.4</v>
      </c>
      <c r="K50" s="30" t="n">
        <v>49.4</v>
      </c>
      <c r="L50" s="30" t="n">
        <v>23.1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1</v>
      </c>
      <c r="B51" s="0" t="s">
        <v>156</v>
      </c>
      <c r="C51" s="0" t="s">
        <v>157</v>
      </c>
      <c r="D51" s="0" t="s">
        <v>107</v>
      </c>
      <c r="E51" s="30" t="n">
        <v>125.8</v>
      </c>
      <c r="F51" s="30" t="n">
        <v>132.4</v>
      </c>
      <c r="G51" s="30" t="n">
        <v>73.5</v>
      </c>
      <c r="H51" s="30" t="n">
        <v>33.8</v>
      </c>
      <c r="I51" s="30" t="n">
        <v>125.8</v>
      </c>
      <c r="J51" s="30" t="n">
        <v>132.4</v>
      </c>
      <c r="K51" s="30" t="n">
        <v>54.5</v>
      </c>
      <c r="L51" s="30" t="n">
        <v>17.8</v>
      </c>
      <c r="M51" s="0"/>
      <c r="N51" s="0"/>
      <c r="O51" s="0"/>
      <c r="P51" s="0"/>
    </row>
    <row r="52" customFormat="false" ht="15" hidden="false" customHeight="false" outlineLevel="0" collapsed="false">
      <c r="A52" s="30" t="n">
        <f aca="false">A51+1</f>
        <v>12</v>
      </c>
      <c r="B52" s="0" t="s">
        <v>158</v>
      </c>
      <c r="C52" s="0" t="s">
        <v>159</v>
      </c>
      <c r="D52" s="0" t="s">
        <v>107</v>
      </c>
      <c r="E52" s="30" t="n">
        <v>-0.2</v>
      </c>
      <c r="F52" s="30" t="n">
        <v>-0.2</v>
      </c>
      <c r="G52" s="30" t="n">
        <v>-0.2</v>
      </c>
      <c r="H52" s="30" t="n">
        <v>-0.2</v>
      </c>
      <c r="I52" s="30" t="n">
        <v>4.9</v>
      </c>
      <c r="J52" s="30" t="n">
        <v>4.9</v>
      </c>
      <c r="K52" s="30" t="n">
        <v>39.1</v>
      </c>
      <c r="L52" s="30" t="n">
        <v>4.9</v>
      </c>
      <c r="M52" s="0"/>
      <c r="N52" s="0"/>
      <c r="O52" s="0"/>
      <c r="P52" s="0"/>
    </row>
    <row r="53" customFormat="false" ht="18.75" hidden="false" customHeight="false" outlineLevel="0" collapsed="false">
      <c r="B53" s="32" t="s">
        <v>160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v>13</v>
      </c>
      <c r="B54" s="0" t="s">
        <v>161</v>
      </c>
      <c r="D54" s="0" t="s">
        <v>20</v>
      </c>
      <c r="E54" s="30" t="n">
        <v>99.9</v>
      </c>
      <c r="F54" s="30" t="n">
        <v>102.9</v>
      </c>
      <c r="G54" s="30" t="n">
        <v>95.4</v>
      </c>
      <c r="H54" s="30" t="n">
        <v>93.9</v>
      </c>
      <c r="I54" s="30" t="n">
        <v>99.9</v>
      </c>
      <c r="J54" s="30" t="n">
        <v>104.4</v>
      </c>
      <c r="K54" s="30" t="n">
        <v>105.3</v>
      </c>
      <c r="L54" s="30" t="n">
        <v>96.9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4</v>
      </c>
      <c r="B55" s="0" t="s">
        <v>162</v>
      </c>
      <c r="D55" s="0" t="s">
        <v>20</v>
      </c>
      <c r="E55" s="30" t="n">
        <v>84.9</v>
      </c>
      <c r="F55" s="30" t="n">
        <v>87.7</v>
      </c>
      <c r="G55" s="30" t="n">
        <v>90.3</v>
      </c>
      <c r="H55" s="30" t="n">
        <v>89.4</v>
      </c>
      <c r="I55" s="30" t="n">
        <v>92</v>
      </c>
      <c r="J55" s="30" t="n">
        <v>96.5</v>
      </c>
      <c r="K55" s="30" t="n">
        <v>102.5</v>
      </c>
      <c r="L55" s="30" t="n">
        <v>96.7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5</v>
      </c>
      <c r="B56" s="0" t="s">
        <v>163</v>
      </c>
      <c r="D56" s="0" t="s">
        <v>20</v>
      </c>
      <c r="E56" s="30" t="n">
        <v>15</v>
      </c>
      <c r="F56" s="30" t="n">
        <v>15.2</v>
      </c>
      <c r="G56" s="30" t="n">
        <v>5.1</v>
      </c>
      <c r="H56" s="30" t="n">
        <v>4.6</v>
      </c>
      <c r="I56" s="30" t="n">
        <v>7.9</v>
      </c>
      <c r="J56" s="30" t="n">
        <v>7.9</v>
      </c>
      <c r="K56" s="30" t="n">
        <v>2.8</v>
      </c>
      <c r="L56" s="30" t="n">
        <v>0.2</v>
      </c>
      <c r="M56" s="0"/>
      <c r="N56" s="0"/>
      <c r="O56" s="0"/>
      <c r="P56" s="0"/>
    </row>
    <row r="57" customFormat="false" ht="15" hidden="false" customHeight="false" outlineLevel="0" collapsed="false">
      <c r="A57" s="30" t="n">
        <f aca="false">A56+1</f>
        <v>16</v>
      </c>
      <c r="B57" s="0" t="s">
        <v>164</v>
      </c>
      <c r="D57" s="0" t="s">
        <v>2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0"/>
      <c r="N57" s="0"/>
      <c r="O57" s="0"/>
      <c r="P57" s="0"/>
    </row>
    <row r="58" s="32" customFormat="true" ht="18.75" hidden="false" customHeight="false" outlineLevel="0" collapsed="false">
      <c r="A58" s="35"/>
      <c r="B58" s="32" t="s">
        <v>16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5" hidden="false" customHeight="false" outlineLevel="0" collapsed="false">
      <c r="A59" s="30" t="n">
        <v>15</v>
      </c>
      <c r="B59" s="0" t="s">
        <v>166</v>
      </c>
      <c r="D59" s="0" t="s">
        <v>9</v>
      </c>
      <c r="E59" s="30" t="n">
        <v>0.33</v>
      </c>
      <c r="F59" s="30" t="n">
        <v>0.35</v>
      </c>
      <c r="G59" s="30" t="n">
        <v>0.25</v>
      </c>
      <c r="H59" s="30" t="n">
        <v>0.08</v>
      </c>
      <c r="I59" s="30" t="n">
        <v>0.35</v>
      </c>
      <c r="J59" s="30" t="n">
        <v>0.39</v>
      </c>
      <c r="K59" s="30" t="n">
        <v>0.3</v>
      </c>
      <c r="L59" s="30" t="n">
        <v>0.05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6</v>
      </c>
      <c r="B60" s="0" t="s">
        <v>167</v>
      </c>
      <c r="D60" s="0" t="s">
        <v>9</v>
      </c>
      <c r="E60" s="30" t="n">
        <v>0.04</v>
      </c>
      <c r="F60" s="30" t="n">
        <v>0.04</v>
      </c>
      <c r="G60" s="30" t="n">
        <v>0.02</v>
      </c>
      <c r="H60" s="30" t="n">
        <v>0.01</v>
      </c>
      <c r="I60" s="30" t="n">
        <v>0.03</v>
      </c>
      <c r="J60" s="30" t="n">
        <v>0.03</v>
      </c>
      <c r="K60" s="30" t="n">
        <v>0.01</v>
      </c>
      <c r="L60" s="30" t="n">
        <v>0.01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7</v>
      </c>
      <c r="B61" s="0" t="s">
        <v>168</v>
      </c>
      <c r="D61" s="0" t="s">
        <v>9</v>
      </c>
      <c r="E61" s="30" t="n">
        <v>0.4</v>
      </c>
      <c r="F61" s="30" t="n">
        <v>0.3</v>
      </c>
      <c r="G61" s="30" t="n">
        <v>1.11</v>
      </c>
      <c r="H61" s="30" t="n">
        <v>1.01</v>
      </c>
      <c r="I61" s="30" t="n">
        <v>0.12</v>
      </c>
      <c r="J61" s="30" t="n">
        <v>0.05</v>
      </c>
      <c r="K61" s="30" t="n">
        <v>0.89</v>
      </c>
      <c r="L61" s="30" t="n">
        <v>0.54</v>
      </c>
      <c r="M61" s="0"/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8</v>
      </c>
      <c r="B62" s="0" t="s">
        <v>169</v>
      </c>
      <c r="D62" s="0" t="s">
        <v>9</v>
      </c>
      <c r="E62" s="30" t="n">
        <v>0.77</v>
      </c>
      <c r="F62" s="30" t="n">
        <v>0.69</v>
      </c>
      <c r="G62" s="30" t="n">
        <v>1.37</v>
      </c>
      <c r="H62" s="30" t="n">
        <v>1.1</v>
      </c>
      <c r="I62" s="30" t="n">
        <v>0.5</v>
      </c>
      <c r="J62" s="30" t="n">
        <v>0.47</v>
      </c>
      <c r="K62" s="30" t="n">
        <v>1.2</v>
      </c>
      <c r="L62" s="30" t="n">
        <v>0.59</v>
      </c>
      <c r="M62" s="0" t="n">
        <f aca="false">MAX(E62:L62)</f>
        <v>1.37</v>
      </c>
      <c r="N62" s="0"/>
      <c r="O62" s="0"/>
      <c r="P62" s="0"/>
    </row>
    <row r="63" customFormat="false" ht="15" hidden="false" customHeight="false" outlineLevel="0" collapsed="false">
      <c r="A63" s="30" t="n">
        <f aca="false">A62+1</f>
        <v>19</v>
      </c>
      <c r="B63" s="0" t="s">
        <v>170</v>
      </c>
      <c r="D63" s="0" t="s">
        <v>9</v>
      </c>
      <c r="E63" s="30" t="n">
        <v>0.13</v>
      </c>
      <c r="F63" s="30" t="n">
        <v>0.12</v>
      </c>
      <c r="G63" s="30" t="n">
        <v>0.18</v>
      </c>
      <c r="H63" s="30" t="n">
        <v>0.28</v>
      </c>
      <c r="I63" s="30" t="n">
        <v>0.12</v>
      </c>
      <c r="J63" s="30" t="n">
        <v>0.12</v>
      </c>
      <c r="K63" s="30" t="n">
        <v>0.18</v>
      </c>
      <c r="L63" s="30" t="n">
        <v>0.34</v>
      </c>
      <c r="M63" s="0" t="n">
        <f aca="false">MAX(E63:L63)</f>
        <v>0.34</v>
      </c>
      <c r="N63" s="0"/>
      <c r="O63" s="0"/>
      <c r="P63" s="0"/>
    </row>
    <row r="64" s="32" customFormat="true" ht="18.75" hidden="false" customHeight="false" outlineLevel="0" collapsed="false">
      <c r="A64" s="35"/>
      <c r="B64" s="32" t="s">
        <v>171</v>
      </c>
      <c r="E64" s="30"/>
      <c r="F64" s="30"/>
      <c r="G64" s="30"/>
      <c r="H64" s="30"/>
      <c r="I64" s="30"/>
      <c r="J64" s="30"/>
      <c r="K64" s="30"/>
      <c r="L64" s="3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5" hidden="false" customHeight="false" outlineLevel="0" collapsed="false">
      <c r="A65" s="30" t="n">
        <v>20</v>
      </c>
      <c r="B65" s="0" t="s">
        <v>172</v>
      </c>
      <c r="D65" s="0" t="s">
        <v>9</v>
      </c>
      <c r="E65" s="30" t="n">
        <v>0.4</v>
      </c>
      <c r="F65" s="30" t="n">
        <v>0.43</v>
      </c>
      <c r="G65" s="30" t="n">
        <v>0.26</v>
      </c>
      <c r="H65" s="30" t="n">
        <v>0.08</v>
      </c>
      <c r="I65" s="30" t="n">
        <v>0.4</v>
      </c>
      <c r="J65" s="30" t="n">
        <v>0.43</v>
      </c>
      <c r="K65" s="30" t="n">
        <v>0.27</v>
      </c>
      <c r="L65" s="30" t="n">
        <v>0.05</v>
      </c>
      <c r="M65" s="0" t="n">
        <f aca="false">MAX(E65:L65)</f>
        <v>0.43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1</v>
      </c>
      <c r="B66" s="0" t="s">
        <v>173</v>
      </c>
      <c r="D66" s="0" t="s">
        <v>9</v>
      </c>
      <c r="E66" s="30" t="n">
        <v>0.9</v>
      </c>
      <c r="F66" s="30" t="n">
        <v>0.81</v>
      </c>
      <c r="G66" s="30" t="n">
        <v>1.55</v>
      </c>
      <c r="H66" s="30" t="n">
        <v>1.38</v>
      </c>
      <c r="I66" s="30" t="n">
        <v>0.62</v>
      </c>
      <c r="J66" s="30" t="n">
        <v>0.59</v>
      </c>
      <c r="K66" s="30" t="n">
        <v>1.38</v>
      </c>
      <c r="L66" s="30" t="n">
        <v>0.93</v>
      </c>
      <c r="M66" s="0" t="n">
        <f aca="false">MAX(E66:L66)</f>
        <v>1.55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2</v>
      </c>
      <c r="B67" s="0" t="s">
        <v>174</v>
      </c>
      <c r="D67" s="0" t="s">
        <v>9</v>
      </c>
      <c r="E67" s="30" t="n">
        <v>0.84</v>
      </c>
      <c r="F67" s="30" t="n">
        <v>0.86</v>
      </c>
      <c r="G67" s="30" t="n">
        <v>0.8</v>
      </c>
      <c r="H67" s="30" t="n">
        <v>0.79</v>
      </c>
      <c r="I67" s="30" t="n">
        <v>0.84</v>
      </c>
      <c r="J67" s="30" t="n">
        <v>0.87</v>
      </c>
      <c r="K67" s="30" t="n">
        <v>0.88</v>
      </c>
      <c r="L67" s="30" t="n">
        <v>0.81</v>
      </c>
      <c r="M67" s="0" t="n">
        <f aca="false">MAX(E67:L67)</f>
        <v>0.88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3</v>
      </c>
      <c r="B68" s="0" t="s">
        <v>175</v>
      </c>
      <c r="D68" s="0" t="s">
        <v>9</v>
      </c>
      <c r="E68" s="30" t="n">
        <v>2.14</v>
      </c>
      <c r="F68" s="30" t="n">
        <v>2.11</v>
      </c>
      <c r="G68" s="30" t="n">
        <v>2.61</v>
      </c>
      <c r="H68" s="30" t="n">
        <v>2.25</v>
      </c>
      <c r="I68" s="30" t="n">
        <v>1.86</v>
      </c>
      <c r="J68" s="30" t="n">
        <v>1.89</v>
      </c>
      <c r="K68" s="30" t="n">
        <v>2.53</v>
      </c>
      <c r="L68" s="30" t="n">
        <v>1.79</v>
      </c>
      <c r="M68" s="0" t="n">
        <f aca="false">MAX(E68:L68)</f>
        <v>2.61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4</v>
      </c>
      <c r="B69" s="0" t="s">
        <v>176</v>
      </c>
      <c r="D69" s="0" t="s">
        <v>9</v>
      </c>
      <c r="E69" s="30" t="n">
        <v>0.39</v>
      </c>
      <c r="F69" s="30" t="n">
        <v>0.41</v>
      </c>
      <c r="G69" s="30" t="n">
        <v>0.49</v>
      </c>
      <c r="H69" s="30" t="n">
        <v>0.46</v>
      </c>
      <c r="I69" s="30" t="n">
        <v>0.37</v>
      </c>
      <c r="J69" s="30" t="n">
        <v>0.43</v>
      </c>
      <c r="K69" s="30" t="n">
        <v>0.58</v>
      </c>
      <c r="L69" s="30" t="n">
        <v>0.44</v>
      </c>
      <c r="M69" s="0" t="n">
        <f aca="false">MAX(E69:L69)</f>
        <v>0.58</v>
      </c>
      <c r="N69" s="0"/>
      <c r="O69" s="0"/>
      <c r="P69" s="0"/>
    </row>
    <row r="70" customFormat="false" ht="15" hidden="false" customHeight="false" outlineLevel="0" collapsed="false">
      <c r="A70" s="30" t="n">
        <f aca="false">A69+1</f>
        <v>25</v>
      </c>
      <c r="B70" s="0" t="s">
        <v>86</v>
      </c>
      <c r="D70" s="0" t="s">
        <v>9</v>
      </c>
      <c r="E70" s="30" t="n">
        <v>2.53</v>
      </c>
      <c r="F70" s="30" t="n">
        <v>2.52</v>
      </c>
      <c r="G70" s="30" t="n">
        <v>3.1</v>
      </c>
      <c r="H70" s="30" t="n">
        <v>2.71</v>
      </c>
      <c r="I70" s="30" t="n">
        <v>2.23</v>
      </c>
      <c r="J70" s="30" t="n">
        <v>2.32</v>
      </c>
      <c r="K70" s="30" t="n">
        <v>3.12</v>
      </c>
      <c r="L70" s="30" t="n">
        <v>2.22</v>
      </c>
      <c r="M70" s="0" t="n">
        <f aca="false">MAX(E70:L70)</f>
        <v>3.12</v>
      </c>
      <c r="N70" s="0"/>
      <c r="O70" s="0"/>
      <c r="P70" s="0"/>
    </row>
    <row r="71" s="32" customFormat="true" ht="18.75" hidden="false" customHeight="false" outlineLevel="0" collapsed="false">
      <c r="A71" s="35"/>
      <c r="B71" s="32" t="s">
        <v>177</v>
      </c>
      <c r="E71" s="30"/>
      <c r="F71" s="30"/>
      <c r="G71" s="30"/>
      <c r="H71" s="30"/>
      <c r="I71" s="30"/>
      <c r="J71" s="30"/>
      <c r="K71" s="30"/>
      <c r="L71" s="3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5" hidden="false" customHeight="false" outlineLevel="0" collapsed="false">
      <c r="A72" s="30" t="n">
        <v>26</v>
      </c>
      <c r="B72" s="0" t="s">
        <v>178</v>
      </c>
      <c r="D72" s="33" t="s">
        <v>179</v>
      </c>
      <c r="E72" s="30" t="n">
        <v>89</v>
      </c>
      <c r="F72" s="30" t="n">
        <v>85</v>
      </c>
      <c r="G72" s="30" t="n">
        <v>126</v>
      </c>
      <c r="H72" s="30" t="n">
        <v>108</v>
      </c>
      <c r="I72" s="30" t="n">
        <v>72</v>
      </c>
      <c r="J72" s="30" t="n">
        <v>71</v>
      </c>
      <c r="K72" s="30" t="n">
        <v>116</v>
      </c>
      <c r="L72" s="30" t="n">
        <v>78</v>
      </c>
      <c r="M72" s="0" t="n">
        <f aca="false">MAX(E72:L72)</f>
        <v>126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7</v>
      </c>
      <c r="B73" s="0" t="s">
        <v>180</v>
      </c>
      <c r="D73" s="33" t="s">
        <v>179</v>
      </c>
      <c r="E73" s="30" t="n">
        <v>56</v>
      </c>
      <c r="F73" s="30" t="n">
        <v>55</v>
      </c>
      <c r="G73" s="30" t="n">
        <v>62</v>
      </c>
      <c r="H73" s="30" t="n">
        <v>68</v>
      </c>
      <c r="I73" s="30" t="n">
        <v>53</v>
      </c>
      <c r="J73" s="30" t="n">
        <v>54</v>
      </c>
      <c r="K73" s="30" t="n">
        <v>62</v>
      </c>
      <c r="L73" s="30" t="n">
        <v>70</v>
      </c>
      <c r="M73" s="0" t="n">
        <f aca="false">MAX(E73:L73)</f>
        <v>70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8</v>
      </c>
      <c r="B74" s="0" t="s">
        <v>181</v>
      </c>
      <c r="D74" s="33" t="s">
        <v>179</v>
      </c>
      <c r="E74" s="30" t="n">
        <v>64</v>
      </c>
      <c r="F74" s="30" t="n">
        <v>64</v>
      </c>
      <c r="G74" s="30" t="n">
        <v>65</v>
      </c>
      <c r="H74" s="30" t="n">
        <v>63</v>
      </c>
      <c r="I74" s="30" t="n">
        <v>62</v>
      </c>
      <c r="J74" s="30" t="n">
        <v>63</v>
      </c>
      <c r="K74" s="30" t="n">
        <v>66</v>
      </c>
      <c r="L74" s="30" t="n">
        <v>61</v>
      </c>
      <c r="M74" s="0" t="n">
        <f aca="false">MAX(E74:L74)</f>
        <v>66</v>
      </c>
      <c r="N74" s="0"/>
      <c r="O74" s="0"/>
      <c r="P74" s="0"/>
    </row>
    <row r="75" customFormat="false" ht="15" hidden="false" customHeight="false" outlineLevel="0" collapsed="false">
      <c r="A75" s="30" t="n">
        <f aca="false">A74+1</f>
        <v>29</v>
      </c>
      <c r="B75" s="0" t="s">
        <v>182</v>
      </c>
      <c r="D75" s="0" t="s">
        <v>179</v>
      </c>
      <c r="E75" s="30" t="n">
        <v>62</v>
      </c>
      <c r="F75" s="30" t="n">
        <v>63</v>
      </c>
      <c r="G75" s="30" t="n">
        <v>58</v>
      </c>
      <c r="H75" s="30" t="n">
        <v>50</v>
      </c>
      <c r="I75" s="30" t="n">
        <v>60</v>
      </c>
      <c r="J75" s="30" t="n">
        <v>62</v>
      </c>
      <c r="K75" s="30" t="n">
        <v>58</v>
      </c>
      <c r="L75" s="30" t="n">
        <v>46</v>
      </c>
      <c r="M75" s="0" t="n">
        <f aca="false">MAX(E75:L75)</f>
        <v>63</v>
      </c>
    </row>
    <row r="77" customFormat="false" ht="15" hidden="false" customHeight="false" outlineLevel="0" collapsed="false">
      <c r="B77" s="36" t="s">
        <v>183</v>
      </c>
      <c r="C77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06-22T17:36:28Z</dcterms:modified>
  <cp:revision>0</cp:revision>
  <dc:subject/>
  <dc:title/>
</cp:coreProperties>
</file>