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c0" vbProcedure="false">Лист1!A$221</definedName>
    <definedName function="false" hidden="false" name="CJ1_" vbProcedure="false">Лист1!A$165</definedName>
    <definedName function="false" hidden="false" name="CJ_1" vbProcedure="false">Лист1!A$166</definedName>
    <definedName function="false" hidden="false" name="C_" vbProcedure="false">Лист1!A$159</definedName>
    <definedName function="false" hidden="false" name="C_1" vbProcedure="false">Лист1!A$32</definedName>
    <definedName function="false" hidden="false" name="C_2" vbProcedure="false">Лист1!A$33</definedName>
    <definedName function="false" hidden="false" name="dIz" vbProcedure="false">Лист1!A$207</definedName>
    <definedName function="false" hidden="false" name="dUz" vbProcedure="false">Лист1!A$211</definedName>
    <definedName function="false" hidden="false" name="fb" vbProcedure="false">#REF!</definedName>
    <definedName function="false" hidden="false" name="fb_05_10" vbProcedure="false">Лист1!$D$236</definedName>
    <definedName function="false" hidden="false" name="fk_1" vbProcedure="false">Лист1!A$160</definedName>
    <definedName function="false" hidden="false" name="fk_2" vbProcedure="false">Лист1!A$161</definedName>
    <definedName function="false" hidden="false" name="fn" vbProcedure="false">Лист1!A$143</definedName>
    <definedName function="false" hidden="false" name="Grup123" vbProcedure="false">Лист1!A$193</definedName>
    <definedName function="false" hidden="false" name="Grup124" vbProcedure="false">Лист1!A$192</definedName>
    <definedName function="false" hidden="false" name="Idm" vbProcedure="false">Лист1!A$56</definedName>
    <definedName function="false" hidden="false" name="IDM_2" vbProcedure="false">Лист1!A$58</definedName>
    <definedName function="false" hidden="false" name="Id_2" vbProcedure="false">Лист1!A$210</definedName>
    <definedName function="false" hidden="false" name="Id_Sc" vbProcedure="false">Лист1!A$209</definedName>
    <definedName function="false" hidden="false" name="Iz" vbProcedure="false">Лист1!A$208</definedName>
    <definedName function="false" hidden="false" name="Iz0" vbProcedure="false">Лист1!A$204</definedName>
    <definedName function="false" hidden="false" name="Iz_A_13" vbProcedure="false">Лист1!A$206</definedName>
    <definedName function="false" hidden="false" name="Lk" vbProcedure="false">Лист1!A$36</definedName>
    <definedName function="false" hidden="false" name="L_1" vbProcedure="false">Лист1!A$162</definedName>
    <definedName function="false" hidden="false" name="L_12" vbProcedure="false">Лист1!A$167</definedName>
    <definedName function="false" hidden="false" name="L_2" vbProcedure="false">Лист1!A$163</definedName>
    <definedName function="false" hidden="false" name="mi_1" vbProcedure="false">Лист1!A$185</definedName>
    <definedName function="false" hidden="false" name="mi_2" vbProcedure="false">Лист1!A$186</definedName>
    <definedName function="false" hidden="false" name="mu" vbProcedure="false">Лист1!A$187</definedName>
    <definedName function="false" hidden="false" name="NA" vbProcedure="false">Лист1!A$12</definedName>
    <definedName function="false" hidden="false" name="NAgrup" vbProcedure="false">Лист1!A$194</definedName>
    <definedName function="false" hidden="false" name="ni1_1" vbProcedure="false">Лист1!A$37</definedName>
    <definedName function="false" hidden="false" name="ni1_2" vbProcedure="false">Лист1!A$38</definedName>
    <definedName function="false" hidden="false" name="NP" vbProcedure="false">Лист1!A$14</definedName>
    <definedName function="false" hidden="false" name="OUTH" vbProcedure="false">#REF!</definedName>
    <definedName function="false" hidden="false" name="Pn" vbProcedure="false">Лист1!A$28</definedName>
    <definedName function="false" hidden="false" name="Ptab" vbProcedure="false">Лист1!A$22</definedName>
    <definedName function="false" hidden="false" name="Qn" vbProcedure="false">Лист1!A$29</definedName>
    <definedName function="false" hidden="false" name="Qn_" vbProcedure="false">Лист1!A$169</definedName>
    <definedName function="false" hidden="false" name="Q_1" vbProcedure="false">Лист1!A$171</definedName>
    <definedName function="false" hidden="false" name="Q_2" vbProcedure="false">Лист1!A$172</definedName>
    <definedName function="false" hidden="false" name="RI" vbProcedure="false">Лист1!A$182</definedName>
    <definedName function="false" hidden="false" name="RinE" vbProcedure="false">Лист1!A$213</definedName>
    <definedName function="false" hidden="false" name="RI_1" vbProcedure="false">Лист1!A$183</definedName>
    <definedName function="false" hidden="false" name="RI_2" vbProcedure="false">Лист1!A$184</definedName>
    <definedName function="false" hidden="false" name="Ro_1" vbProcedure="false">Лист1!A$39</definedName>
    <definedName function="false" hidden="false" name="Ro_2" vbProcedure="false">Лист1!A$40</definedName>
    <definedName function="false" hidden="false" name="Rx" vbProcedure="false">Лист1!A$197</definedName>
    <definedName function="false" hidden="false" name="R_141" vbProcedure="false">Лист1!A$196</definedName>
    <definedName function="false" hidden="false" name="R_198" vbProcedure="false">Лист1!A$205</definedName>
    <definedName function="false" hidden="false" name="R_90" vbProcedure="false">Лист1!A$195</definedName>
    <definedName function="false" hidden="false" name="Sc_f" vbProcedure="false">Лист1!A$25</definedName>
    <definedName function="false" hidden="false" name="Sc_Id" vbProcedure="false">Лист1!A$23</definedName>
    <definedName function="false" hidden="false" name="Sc_P" vbProcedure="false">Лист1!A$24</definedName>
    <definedName function="false" hidden="false" name="tq" vbProcedure="false">Лист1!A$164</definedName>
    <definedName function="false" hidden="false" name="tq1" vbProcedure="false">Лист1!A$177</definedName>
    <definedName function="false" hidden="false" name="tq2" vbProcedure="false">Лист1!A$178</definedName>
    <definedName function="false" hidden="false" name="tq_3" vbProcedure="false">Лист1!A$189</definedName>
    <definedName function="false" hidden="false" name="tq_3a" vbProcedure="false">Лист1!A$73</definedName>
    <definedName function="false" hidden="false" name="tq_3b" vbProcedure="false">Лист1!A$79</definedName>
    <definedName function="false" hidden="false" name="tq_3c" vbProcedure="false">Лист1!A$85</definedName>
    <definedName function="false" hidden="false" name="tq_4" vbProcedure="false">Лист1!A$190</definedName>
    <definedName function="false" hidden="false" name="tq_4a" vbProcedure="false">Лист1!A$74</definedName>
    <definedName function="false" hidden="false" name="tq_4b" vbProcedure="false">Лист1!A$80</definedName>
    <definedName function="false" hidden="false" name="tq_4c" vbProcedure="false">Лист1!A$86</definedName>
    <definedName function="false" hidden="false" name="tq_4x" vbProcedure="false">Лист1!A$92</definedName>
    <definedName function="false" hidden="false" name="tq_4_x" vbProcedure="false">Лист1!A$90</definedName>
    <definedName function="false" hidden="false" name="tq_6" vbProcedure="false">Лист1!A$191</definedName>
    <definedName function="false" hidden="false" name="tq_6a" vbProcedure="false">Лист1!A$75</definedName>
    <definedName function="false" hidden="false" name="tq_6b" vbProcedure="false">Лист1!A$81</definedName>
    <definedName function="false" hidden="false" name="tq_6c" vbProcedure="false">Лист1!A$87</definedName>
    <definedName function="false" hidden="false" name="tq_6x" vbProcedure="false">Лист1!A$93</definedName>
    <definedName function="false" hidden="false" name="tq_6_x" vbProcedure="false">Лист1!A$91</definedName>
    <definedName function="false" hidden="false" name="tq_ref" vbProcedure="false">Лист1!A$44</definedName>
    <definedName function="false" hidden="false" name="tz1" vbProcedure="false">Лист1!A$179</definedName>
    <definedName function="false" hidden="false" name="tz2" vbProcedure="false">Лист1!A$180</definedName>
    <definedName function="false" hidden="false" name="tz3" vbProcedure="false">Лист1!A$181</definedName>
    <definedName function="false" hidden="false" name="tzQ1" vbProcedure="false">Лист1!A$175</definedName>
    <definedName function="false" hidden="false" name="tzQ2" vbProcedure="false">Лист1!A$176</definedName>
    <definedName function="false" hidden="false" name="Un" vbProcedure="false">Лист1!A$27</definedName>
    <definedName function="false" hidden="false" name="Us" vbProcedure="false">Лист1!A$26</definedName>
    <definedName function="false" hidden="false" name="Uz" vbProcedure="false">Лист1!A$212</definedName>
    <definedName function="false" hidden="false" name="w_1" vbProcedure="false">Лист1!A$173</definedName>
    <definedName function="false" hidden="false" name="w_2" vbProcedure="false">Лист1!A$174</definedName>
    <definedName function="false" hidden="false" name="ZId2" vbProcedure="false">#REF!</definedName>
    <definedName function="false" hidden="false" name="_R100d" vbProcedure="false">Лист1!A$200</definedName>
    <definedName function="false" hidden="false" name="_r141" vbProcedure="false">Лист1!A$199</definedName>
    <definedName function="false" hidden="false" name="_R141d" vbProcedure="false">Лист1!A$202</definedName>
    <definedName function="false" hidden="false" name="_r90" vbProcedure="false">Лист1!A$198</definedName>
    <definedName function="false" hidden="false" name="_R90d" vbProcedure="false">Лист1!A$201</definedName>
    <definedName function="false" hidden="false" name="_tq_4" vbProcedure="false">Лист1!A$188</definedName>
    <definedName function="false" hidden="false" name="ρ12" vbProcedure="false">Лист1!A$16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5" authorId="0">
      <text>
        <r>
          <rPr>
            <sz val="8"/>
            <color rgb="FF000000"/>
            <rFont val="Tahoma"/>
            <family val="2"/>
            <charset val="204"/>
          </rPr>
          <t xml:space="preserve">R90=2kOm, NA = 41…48 и в старых Контроллерах NA = 188,189.</t>
        </r>
      </text>
      <mc:AlternateContent>
        <mc:Choice Requires="v2">
          <commentPr autoFill="true" autoScale="false" colHidden="false" locked="false" rowHidden="false" textHAlign="justify" textVAlign="top">
            <anchor moveWithCells="false" sizeWithCells="false">
              <xdr:from>
                <xdr:col>2</xdr:col>
                <xdr:colOff>12</xdr:colOff>
                <xdr:row>193</xdr:row>
                <xdr:rowOff>10</xdr:rowOff>
              </xdr:from>
              <xdr:to>
                <xdr:col>4</xdr:col>
                <xdr:colOff>119</xdr:colOff>
                <xdr:row>196</xdr:row>
                <xdr:rowOff>2</xdr:rowOff>
              </xdr:to>
            </anchor>
          </commentPr>
        </mc:Choice>
        <mc:Fallback/>
      </mc:AlternateContent>
    </comment>
    <comment ref="B196" authorId="0">
      <text>
        <r>
          <rPr>
            <sz val="8"/>
            <color rgb="FF000000"/>
            <rFont val="Tahoma"/>
            <family val="2"/>
            <charset val="204"/>
          </rPr>
          <t xml:space="preserve">R141=20kOm, NA = 41…48 и в старых Контроллерах NA = 188,189.</t>
        </r>
      </text>
      <mc:AlternateContent>
        <mc:Choice Requires="v2">
          <commentPr autoFill="true" autoScale="false" colHidden="false" locked="false" rowHidden="false" textHAlign="justify" textVAlign="top">
            <anchor moveWithCells="false" sizeWithCells="false">
              <xdr:from>
                <xdr:col>2</xdr:col>
                <xdr:colOff>12</xdr:colOff>
                <xdr:row>194</xdr:row>
                <xdr:rowOff>10</xdr:rowOff>
              </xdr:from>
              <xdr:to>
                <xdr:col>4</xdr:col>
                <xdr:colOff>132</xdr:colOff>
                <xdr:row>197</xdr:row>
                <xdr:rowOff>6</xdr:rowOff>
              </xdr:to>
            </anchor>
          </commentPr>
        </mc:Choice>
        <mc:Fallback/>
      </mc:AlternateContent>
    </comment>
    <comment ref="B232" authorId="0">
      <text>
        <r>
          <rPr>
            <sz val="8"/>
            <color rgb="FF000000"/>
            <rFont val="Tahoma"/>
            <family val="2"/>
            <charset val="204"/>
          </rPr>
          <t xml:space="preserve">Программа c5-adjust отображает значение dUz*Uz_9</t>
        </r>
      </text>
      <mc:AlternateContent>
        <mc:Choice Requires="v2">
          <commentPr autoFill="true" autoScale="false" colHidden="false" locked="false" rowHidden="false" textHAlign="justify" textVAlign="top">
            <anchor moveWithCells="false" sizeWithCells="false">
              <xdr:from>
                <xdr:col>2</xdr:col>
                <xdr:colOff>12</xdr:colOff>
                <xdr:row>230</xdr:row>
                <xdr:rowOff>10</xdr:rowOff>
              </xdr:from>
              <xdr:to>
                <xdr:col>4</xdr:col>
                <xdr:colOff>37</xdr:colOff>
                <xdr:row>234</xdr:row>
                <xdr:rowOff>12</xdr:rowOff>
              </xdr:to>
            </anchor>
          </commentPr>
        </mc:Choice>
        <mc:Fallback/>
      </mc:AlternateContent>
    </comment>
    <comment ref="B233" authorId="0">
      <text>
        <r>
          <rPr>
            <sz val="8"/>
            <color rgb="FF000000"/>
            <rFont val="Tahoma"/>
            <family val="2"/>
            <charset val="204"/>
          </rPr>
          <t xml:space="preserve">Программа c5-adjust отображает значение dIz*Iz_A</t>
        </r>
      </text>
      <mc:AlternateContent>
        <mc:Choice Requires="v2">
          <commentPr autoFill="true" autoScale="false" colHidden="false" locked="false" rowHidden="false" textHAlign="justify" textVAlign="top">
            <anchor moveWithCells="false" sizeWithCells="false">
              <xdr:from>
                <xdr:col>2</xdr:col>
                <xdr:colOff>12</xdr:colOff>
                <xdr:row>231</xdr:row>
                <xdr:rowOff>10</xdr:rowOff>
              </xdr:from>
              <xdr:to>
                <xdr:col>4</xdr:col>
                <xdr:colOff>37</xdr:colOff>
                <xdr:row>235</xdr:row>
                <xdr:rowOff>12</xdr:rowOff>
              </xdr:to>
            </anchor>
          </commentPr>
        </mc:Choice>
        <mc:Fallback/>
      </mc:AlternateContent>
    </comment>
    <comment ref="D5" authorId="0">
      <text>
        <r>
          <rPr>
            <sz val="8"/>
            <color rgb="FF000000"/>
            <rFont val="Tahoma"/>
            <family val="2"/>
            <charset val="204"/>
          </rPr>
          <t xml:space="preserve">Краткое описание электротехнологии и сравнительные характеристики данной нагрузки, чтобы отличить ее от других нагрузок на данном предприятии
- Плавка (емкость, металл, производительность и т.п.)
- Ковка (размеры заготовок, их количество и т.д.)
- Отжиг (размеры труб и т.п.)
- Закалка (характеристика деталей)
- Другие электротехнологии
</t>
        </r>
      </text>
      <mc:AlternateContent>
        <mc:Choice Requires="v2">
          <commentPr autoFill="true" autoScale="false" colHidden="false" locked="false" rowHidden="false" textHAlign="justify" textVAlign="top">
            <anchor moveWithCells="false" sizeWithCells="false">
              <xdr:from>
                <xdr:col>4</xdr:col>
                <xdr:colOff>31</xdr:colOff>
                <xdr:row>3</xdr:row>
                <xdr:rowOff>14</xdr:rowOff>
              </xdr:from>
              <xdr:to>
                <xdr:col>5</xdr:col>
                <xdr:colOff>-289</xdr:colOff>
                <xdr:row>10</xdr:row>
                <xdr:rowOff>23</xdr:rowOff>
              </xdr:to>
            </anchor>
          </commentPr>
        </mc:Choice>
        <mc:Fallback/>
      </mc:AlternateContent>
    </comment>
    <comment ref="D119" authorId="0">
      <text>
        <r>
          <rPr>
            <sz val="8"/>
            <color rgb="FF000000"/>
            <rFont val="Tahoma"/>
            <family val="2"/>
            <charset val="204"/>
          </rPr>
          <t xml:space="preserve">Возможно, что при kr &gt; 1 канал стабилизации tq=tq_ref не работает ни в одной временной точке, т.к. этот канал может быть полностью вытеснен каналом стабилизации Id=Idmin. Тогда во всех временных точках tq существенно больше tq_ref.
</t>
        </r>
      </text>
      <mc:AlternateContent>
        <mc:Choice Requires="v2">
          <commentPr autoFill="true" autoScale="false" colHidden="false" locked="false" rowHidden="false" textHAlign="justify" textVAlign="top">
            <anchor moveWithCells="false" sizeWithCells="false">
              <xdr:from>
                <xdr:col>4</xdr:col>
                <xdr:colOff>40</xdr:colOff>
                <xdr:row>120</xdr:row>
                <xdr:rowOff>7</xdr:rowOff>
              </xdr:from>
              <xdr:to>
                <xdr:col>5</xdr:col>
                <xdr:colOff>-388</xdr:colOff>
                <xdr:row>130</xdr:row>
                <xdr:rowOff>5</xdr:rowOff>
              </xdr:to>
            </anchor>
          </commentPr>
        </mc:Choice>
        <mc:Fallback/>
      </mc:AlternateContent>
    </comment>
    <comment ref="D120" authorId="0">
      <text>
        <r>
          <rPr>
            <sz val="8"/>
            <color rgb="FF000000"/>
            <rFont val="Tahoma"/>
            <family val="2"/>
            <charset val="204"/>
          </rPr>
          <t xml:space="preserve">Возможно, что при kr &gt; 1 канал стабилизации tq=tq_ref не работает ни в одной временной точке, т.к. этот канал может быть полностью вытеснен каналом стабилизации Id=Idmin. Тогда во всех временных точках tq существенно больше tq_ref.
</t>
        </r>
      </text>
      <mc:AlternateContent>
        <mc:Choice Requires="v2">
          <commentPr autoFill="true" autoScale="false" colHidden="false" locked="false" rowHidden="false" textHAlign="justify" textVAlign="top">
            <anchor moveWithCells="false" sizeWithCells="false">
              <xdr:from>
                <xdr:col>4</xdr:col>
                <xdr:colOff>25</xdr:colOff>
                <xdr:row>120</xdr:row>
                <xdr:rowOff>7</xdr:rowOff>
              </xdr:from>
              <xdr:to>
                <xdr:col>5</xdr:col>
                <xdr:colOff>-402</xdr:colOff>
                <xdr:row>130</xdr:row>
                <xdr:rowOff>5</xdr:rowOff>
              </xdr:to>
            </anchor>
          </commentPr>
        </mc:Choice>
        <mc:Fallback/>
      </mc:AlternateContent>
    </comment>
  </commentList>
</comments>
</file>

<file path=xl/sharedStrings.xml><?xml version="1.0" encoding="utf-8"?>
<sst xmlns="http://schemas.openxmlformats.org/spreadsheetml/2006/main" count="586" uniqueCount="415">
  <si>
    <t xml:space="preserve">Паспорт объекта индукционного нагрева</t>
  </si>
  <si>
    <t xml:space="preserve">&lt;Для параметров, выделенных красным цветом, введите, пожалуйста, точные данные&gt;</t>
  </si>
  <si>
    <t xml:space="preserve">Преобразователь:</t>
  </si>
  <si>
    <t xml:space="preserve">ТПЧ-800М-0,5/350-10,0-4УХЛ4, выпуск 2008г, "ЭСТЕЛЬ"</t>
  </si>
  <si>
    <t xml:space="preserve">Объект:</t>
  </si>
  <si>
    <t xml:space="preserve">РФ, ЗАО"Омутнинский металлургический завод", г.Омутнинск, Кировская обл., зам. Главного энергетика Коробейников Алексей Васильевич, +78335241214, asutp3@ommet.ru</t>
  </si>
  <si>
    <t xml:space="preserve">Электротехнология:</t>
  </si>
  <si>
    <t xml:space="preserve">Нагрев заготовки перед горячей прокаткой</t>
  </si>
  <si>
    <t xml:space="preserve">1. Основные исходные данные объекта индукционного нагрева</t>
  </si>
  <si>
    <t xml:space="preserve">№</t>
  </si>
  <si>
    <t xml:space="preserve">Параметр</t>
  </si>
  <si>
    <t xml:space="preserve">Ед.</t>
  </si>
  <si>
    <t xml:space="preserve">Знач.</t>
  </si>
  <si>
    <t xml:space="preserve">Комментарий</t>
  </si>
  <si>
    <t xml:space="preserve">PasspName</t>
  </si>
  <si>
    <t xml:space="preserve">N53-350kW-8kHz-Omutninsk_20-16</t>
  </si>
  <si>
    <t xml:space="preserve">NT</t>
  </si>
  <si>
    <t xml:space="preserve">Заводской номер ТПЧ.</t>
  </si>
  <si>
    <t xml:space="preserve">NG</t>
  </si>
  <si>
    <t xml:space="preserve">Заводской номер платы ГСМ. Номер NG содержится в данных аварийной Осциллограммы, которая автоматически посылается на адрес www.aljuel.eu/c5/index.html и показана в таблице одной строкой, где отображается параметр SerNum=NG. Обычно номера NG, NA, NL, NP совпадают, но в принципе возможно комбинирование плат.</t>
  </si>
  <si>
    <t xml:space="preserve">NA</t>
  </si>
  <si>
    <t xml:space="preserve">Заводские номера плат Аналог (NA), Логик (NL), Процессор (NP). Эти номера необходимо задать программе расчета, чтобы учесть изменения некоторых изменчивых параметров в зависимости от заводского номера выпуска. Это такие параметры, которые могут уточняться в ходе массовой эксплуатации контроллеров, и корректируются в ходе их выпуска.</t>
  </si>
  <si>
    <t xml:space="preserve">NL</t>
  </si>
  <si>
    <t xml:space="preserve">NP</t>
  </si>
  <si>
    <t xml:space="preserve">wind</t>
  </si>
  <si>
    <r>
      <rPr>
        <sz val="10"/>
        <rFont val="Arial Cyr"/>
        <family val="0"/>
        <charset val="204"/>
      </rPr>
      <t xml:space="preserve">Число витков медной катушки индуктора.</t>
    </r>
    <r>
      <rPr>
        <vertAlign val="superscript"/>
        <sz val="10"/>
        <rFont val="Arial Cyr"/>
        <family val="0"/>
        <charset val="204"/>
      </rPr>
      <t xml:space="preserve">*1)</t>
    </r>
  </si>
  <si>
    <t xml:space="preserve">leng</t>
  </si>
  <si>
    <t xml:space="preserve">cm</t>
  </si>
  <si>
    <r>
      <rPr>
        <sz val="10"/>
        <rFont val="Arial Cyr"/>
        <family val="0"/>
        <charset val="204"/>
      </rPr>
      <t xml:space="preserve">Длина намотки медной катушки.</t>
    </r>
    <r>
      <rPr>
        <vertAlign val="superscript"/>
        <sz val="10"/>
        <rFont val="Arial Cyr"/>
        <family val="0"/>
        <charset val="204"/>
      </rPr>
      <t xml:space="preserve">*1)</t>
    </r>
  </si>
  <si>
    <t xml:space="preserve">diam1</t>
  </si>
  <si>
    <r>
      <rPr>
        <sz val="10"/>
        <rFont val="Arial Cyr"/>
        <family val="0"/>
        <charset val="204"/>
      </rPr>
      <t xml:space="preserve">Внешний диаметр медной катушки.</t>
    </r>
    <r>
      <rPr>
        <vertAlign val="superscript"/>
        <sz val="10"/>
        <rFont val="Arial Cyr"/>
        <family val="0"/>
        <charset val="204"/>
      </rPr>
      <t xml:space="preserve">*1)</t>
    </r>
  </si>
  <si>
    <t xml:space="preserve">diam2</t>
  </si>
  <si>
    <r>
      <rPr>
        <sz val="10"/>
        <rFont val="Arial Cyr"/>
        <family val="0"/>
        <charset val="204"/>
      </rPr>
      <t xml:space="preserve">Внутренний диаметр медной катушки (внутренний диаметр индуктора по меди).</t>
    </r>
    <r>
      <rPr>
        <vertAlign val="superscript"/>
        <sz val="10"/>
        <rFont val="Arial Cyr"/>
        <family val="0"/>
        <charset val="204"/>
      </rPr>
      <t xml:space="preserve">*1)</t>
    </r>
  </si>
  <si>
    <t xml:space="preserve">diam_f</t>
  </si>
  <si>
    <r>
      <rPr>
        <sz val="10"/>
        <rFont val="Arial Cyr"/>
        <family val="0"/>
        <charset val="204"/>
      </rPr>
      <t xml:space="preserve">Внутренний диаметр индуктора по футеровке. Для печи:  diam_f = diam_b.</t>
    </r>
    <r>
      <rPr>
        <vertAlign val="superscript"/>
        <sz val="10"/>
        <rFont val="Arial Cyr"/>
        <family val="0"/>
        <charset val="204"/>
      </rPr>
      <t xml:space="preserve">*1)</t>
    </r>
  </si>
  <si>
    <t xml:space="preserve">diam_b</t>
  </si>
  <si>
    <t xml:space="preserve">mm</t>
  </si>
  <si>
    <t xml:space="preserve">18-35</t>
  </si>
  <si>
    <r>
      <rPr>
        <sz val="10"/>
        <rFont val="Arial Cyr"/>
        <family val="0"/>
        <charset val="204"/>
      </rPr>
      <t xml:space="preserve">Внешний диаметр нагреваемого тела, максимальный.</t>
    </r>
    <r>
      <rPr>
        <vertAlign val="superscript"/>
        <sz val="10"/>
        <rFont val="Arial Cyr"/>
        <family val="0"/>
        <charset val="204"/>
      </rPr>
      <t xml:space="preserve">*1)</t>
    </r>
  </si>
  <si>
    <t xml:space="preserve">width_b</t>
  </si>
  <si>
    <r>
      <rPr>
        <sz val="10"/>
        <rFont val="Arial Cyr"/>
        <family val="0"/>
        <charset val="204"/>
      </rPr>
      <t xml:space="preserve">Если нагреваемым телом является цилиндрическая труба, то сообщите толщину стенки.</t>
    </r>
    <r>
      <rPr>
        <vertAlign val="superscript"/>
        <sz val="10"/>
        <rFont val="Arial Cyr"/>
        <family val="0"/>
        <charset val="204"/>
      </rPr>
      <t xml:space="preserve">*1)</t>
    </r>
  </si>
  <si>
    <t xml:space="preserve">Ptab</t>
  </si>
  <si>
    <t xml:space="preserve">kW</t>
  </si>
  <si>
    <t xml:space="preserve">Табличная (декларируемая) мощность. Например, для ТПЧ-800-0.5/630-2.4 имеем табличную мощность Ptab=630кВт на частоте 2.4кГц, или Ptab=800кВт на частоте 0.5кГц. На основании Ptab в программе рассчитываются ограничение по току и уставка защиты по току. Если Pn значительно меньше Ptab, то для избежания не требуемого предельного тока можно задать значение Ptab несколько меньше декларируемой табличной величины (например, на 10%). </t>
  </si>
  <si>
    <t xml:space="preserve">Sc_Id</t>
  </si>
  <si>
    <t xml:space="preserve">Номер шкалы Sc_Id = 0,1,...7 соответствует желаемой на приборе шкале тока в амперах 100(0); 150(1); 250(2); 500(3); 1000(4); 1500(5); 2000(6); 2500(7).
Номер Sc_Id, число витков ni1_2 и сопротивление Ro_2 (см. ниже) влияют на константу IL_5 в файле "прошивки" (*.ini). Константа IL_5 не должна превысить значение 250. По умолчанию Sc_Id=4, ni1_2=160, Ro_2 отсутствует, IL_5=162. Допускается Sc_Id &lt; 4, если ni1_2 &lt; 160.</t>
  </si>
  <si>
    <t xml:space="preserve">Sc_P</t>
  </si>
  <si>
    <t xml:space="preserve">Значения 0,1,...7 соответствуют желаемой на приборе шкале мощности в киловаттах 50(0); 100(1); 250(2); 500(3); 1000(4); 1500(5); 2000(6); 2500(7).</t>
  </si>
  <si>
    <t xml:space="preserve">Sc_f</t>
  </si>
  <si>
    <t xml:space="preserve">Значения 0,1,...3 соответствуют желаемой на приборе шкале частоты в герцах 1000(0); 2500(1); 4000(2); 10000(3). Также должно соответствовать положение клавиш переключателя Логик SW2:7,8 (On,On)=0, (On,Off)=1, (Off,On)=2, (Off,Off)=3. Шкала частоты и состояние джемперов на плате Интеграл должны быть согласованы по ИЭ [1].</t>
  </si>
  <si>
    <t xml:space="preserve">Us</t>
  </si>
  <si>
    <t xml:space="preserve">V</t>
  </si>
  <si>
    <t xml:space="preserve">Линейное номинальное напряжение сети.</t>
  </si>
  <si>
    <t xml:space="preserve">Un</t>
  </si>
  <si>
    <t xml:space="preserve">Номинальное напряжение на выходе ТПЧ в длительном режиме. Укажите желаемое (или предполагаемое) рабочее напряжение Un. В программе рассчитывается уставка защиты от перегрузки по напряжению для установившегося режима с напряжением на 3% выше Un.</t>
  </si>
  <si>
    <t xml:space="preserve">Pn</t>
  </si>
  <si>
    <r>
      <rPr>
        <sz val="10"/>
        <rFont val="Arial Cyr"/>
        <family val="0"/>
        <charset val="204"/>
      </rPr>
      <t xml:space="preserve">Номинальная мощность.</t>
    </r>
    <r>
      <rPr>
        <vertAlign val="superscript"/>
        <sz val="10"/>
        <rFont val="Arial Cyr"/>
        <family val="0"/>
        <charset val="204"/>
      </rPr>
      <t xml:space="preserve">*2)</t>
    </r>
    <r>
      <rPr>
        <sz val="10"/>
        <rFont val="Arial Cyr"/>
        <family val="0"/>
        <charset val="204"/>
      </rPr>
      <t xml:space="preserve"> Укажите желаемую или ожидаемую потребляемую мощность нагрузки в длительном режиме (горячий металл) при напряжении Un. Мощность Pn используется для расчета номинального сопротивления активной составляющей Rn = Un</t>
    </r>
    <r>
      <rPr>
        <vertAlign val="superscript"/>
        <sz val="10"/>
        <rFont val="Arial Cyr"/>
        <family val="0"/>
        <charset val="204"/>
      </rPr>
      <t xml:space="preserve">2</t>
    </r>
    <r>
      <rPr>
        <sz val="10"/>
        <rFont val="Arial Cyr"/>
        <family val="0"/>
        <charset val="204"/>
      </rPr>
      <t xml:space="preserve">/Pn. Номинальное сопротивление Rn является ориентиром для расчетов - средней точкой. Относительно Rn рассматриваются: 1) режим разгрузки - пустой индуктор, обычно принимается R1=4*Rn; 2) режим перегрузкии - холодный металл, обычно принимается R2=Rn/2 (ток на ограничении).</t>
    </r>
  </si>
  <si>
    <t xml:space="preserve">Qn</t>
  </si>
  <si>
    <r>
      <rPr>
        <sz val="10"/>
        <rFont val="Arial Cyr"/>
        <family val="0"/>
        <charset val="204"/>
      </rPr>
      <t xml:space="preserve">Номинальная добротность контура в длительном режиме (горячий металл).</t>
    </r>
    <r>
      <rPr>
        <vertAlign val="superscript"/>
        <sz val="10"/>
        <rFont val="Arial Cyr"/>
        <family val="0"/>
        <charset val="204"/>
      </rPr>
      <t xml:space="preserve">*2)</t>
    </r>
    <r>
      <rPr>
        <sz val="10"/>
        <rFont val="Arial Cyr"/>
        <family val="0"/>
        <charset val="204"/>
      </rPr>
      <t xml:space="preserve"> Номинальная добротность Qn и номинальная мощность Pn (эквивалент Rn) дублируют друг друга: зная Rn, можно однозначно рассчитать Qn и наоборот.</t>
    </r>
  </si>
  <si>
    <t xml:space="preserve">L1</t>
  </si>
  <si>
    <t xml:space="preserve">mkH</t>
  </si>
  <si>
    <r>
      <rPr>
        <sz val="10"/>
        <rFont val="Arial Cyr"/>
        <family val="0"/>
        <charset val="204"/>
      </rPr>
      <t xml:space="preserve">Индуктивность пустого индуктора.</t>
    </r>
    <r>
      <rPr>
        <vertAlign val="superscript"/>
        <sz val="10"/>
        <rFont val="Arial Cyr"/>
        <family val="0"/>
        <charset val="204"/>
      </rPr>
      <t xml:space="preserve">*3)</t>
    </r>
    <r>
      <rPr>
        <sz val="10"/>
        <rFont val="Arial Cyr"/>
        <family val="0"/>
        <charset val="204"/>
      </rPr>
      <t xml:space="preserve"> При измерении индуктивности индуктор должен быть отсоединен от батареи, подводящий к индуктору кабель тоже должен войти в измеряемую индуктивность.</t>
    </r>
    <r>
      <rPr>
        <vertAlign val="superscript"/>
        <sz val="10"/>
        <rFont val="Arial Cyr"/>
        <family val="0"/>
        <charset val="204"/>
      </rPr>
      <t xml:space="preserve">*4)*5)</t>
    </r>
  </si>
  <si>
    <t xml:space="preserve">L2</t>
  </si>
  <si>
    <r>
      <rPr>
        <sz val="10"/>
        <rFont val="Arial Cyr"/>
        <family val="0"/>
        <charset val="204"/>
      </rPr>
      <t xml:space="preserve">Индуктивность заполненного индуктора холодным металлом.</t>
    </r>
    <r>
      <rPr>
        <vertAlign val="superscript"/>
        <sz val="10"/>
        <rFont val="Arial Cyr"/>
        <family val="0"/>
        <charset val="204"/>
      </rPr>
      <t xml:space="preserve">*3)*4)*5)</t>
    </r>
  </si>
  <si>
    <t xml:space="preserve">C1</t>
  </si>
  <si>
    <t xml:space="preserve">mkF</t>
  </si>
  <si>
    <r>
      <rPr>
        <sz val="10"/>
        <rFont val="Arial Cyr"/>
        <family val="0"/>
        <charset val="204"/>
      </rPr>
      <t xml:space="preserve">Емкость параллельного контура, или первая емкость для Г-образной (повышающей) схемы включения нагрузки. Просуммируйте емкости отдельных банок.</t>
    </r>
    <r>
      <rPr>
        <vertAlign val="superscript"/>
        <sz val="10"/>
        <rFont val="Arial Cyr"/>
        <family val="0"/>
        <charset val="204"/>
      </rPr>
      <t xml:space="preserve">*5)</t>
    </r>
  </si>
  <si>
    <t xml:space="preserve">C2</t>
  </si>
  <si>
    <t xml:space="preserve">Емкость последовательная с индуктором для Г-образной (повышающей) схемы включения нагрузки.</t>
  </si>
  <si>
    <t xml:space="preserve">fk1</t>
  </si>
  <si>
    <t xml:space="preserve">kHz</t>
  </si>
  <si>
    <r>
      <rPr>
        <sz val="10"/>
        <rFont val="Arial Cyr"/>
        <family val="0"/>
        <charset val="204"/>
      </rPr>
      <t xml:space="preserve">Собственная частота контура с пустым индуктором.</t>
    </r>
    <r>
      <rPr>
        <vertAlign val="superscript"/>
        <sz val="10"/>
        <rFont val="Arial Cyr"/>
        <family val="0"/>
        <charset val="204"/>
      </rPr>
      <t xml:space="preserve">*3)</t>
    </r>
    <r>
      <rPr>
        <sz val="10"/>
        <rFont val="Arial Cyr"/>
        <family val="0"/>
        <charset val="204"/>
      </rPr>
      <t xml:space="preserve"> Частота fk1 и индуктивность L1 дублируют друг друга: зная L1, можно однозначно рассчитать fk1 и наоборот. Измерения проводят без отсоединения индуктора с помощью маломощного (лабораторного) генератора, который подключают в геометрический центр конденсаторной батареи и регулируя частоту, находят максимум напряжения (резонанс).</t>
    </r>
    <r>
      <rPr>
        <vertAlign val="superscript"/>
        <sz val="10"/>
        <rFont val="Arial Cyr"/>
        <family val="0"/>
        <charset val="204"/>
      </rPr>
      <t xml:space="preserve">*5) *6)</t>
    </r>
  </si>
  <si>
    <t xml:space="preserve">fk2</t>
  </si>
  <si>
    <r>
      <rPr>
        <sz val="10"/>
        <rFont val="Arial Cyr"/>
        <family val="0"/>
        <charset val="204"/>
      </rPr>
      <t xml:space="preserve">Собственная частота контура с заполненным холодным индуктором.</t>
    </r>
    <r>
      <rPr>
        <vertAlign val="superscript"/>
        <sz val="10"/>
        <rFont val="Arial Cyr"/>
        <family val="0"/>
        <charset val="204"/>
      </rPr>
      <t xml:space="preserve">*3)</t>
    </r>
    <r>
      <rPr>
        <sz val="10"/>
        <rFont val="Arial Cyr"/>
        <family val="0"/>
        <charset val="204"/>
      </rPr>
      <t xml:space="preserve"> Частота fk2 и индуктивность L2 дублируют друг друга: зная L2, можно однозначно рассчитать fk2 и наоборот.</t>
    </r>
  </si>
  <si>
    <t xml:space="preserve">Lk</t>
  </si>
  <si>
    <r>
      <rPr>
        <sz val="10"/>
        <rFont val="Arial Cyr"/>
        <family val="0"/>
        <charset val="204"/>
      </rPr>
      <t xml:space="preserve">Индуктивность линии должна измеряться электроизмерительным прибором (тестером) на участке от выхода ТПЧ до геометрического центра конденсаторной батареи (КБ). Замкните КБ в центре толстым минимально коротким (прямым) проводником и отсоедините линию от выхода ТПЧ.</t>
    </r>
    <r>
      <rPr>
        <vertAlign val="superscript"/>
        <sz val="10"/>
        <rFont val="Arial Cyr"/>
        <family val="0"/>
        <charset val="204"/>
      </rPr>
      <t xml:space="preserve">*7)
</t>
    </r>
    <r>
      <rPr>
        <sz val="10"/>
        <rFont val="Arial Cyr"/>
        <family val="0"/>
        <charset val="204"/>
      </rPr>
      <t xml:space="preserve">Для ограничения di/dt тиристоров инвертора и коммутационных выбросов напряжения не разрешается инуктивность Lk менее 8мкг. Исключение: высокочастотные ТПЧ (8...10кГц) большой мощности (более 160кВт).
Для обеспечения коммутационной устойчивости не рекомендуется индуктивность Lk более 20мкГ. Исключения, если наибольшая фактическая мощность в холодном состоянии значительно меньше табличной мощности Ptab и ток не достигает ограничения.</t>
    </r>
  </si>
  <si>
    <t xml:space="preserve">ni1_1</t>
  </si>
  <si>
    <t xml:space="preserve">Число витков в первичных трансформаторах тока выпрямителя (3 трансформатора). Число витков можно увидеть на этикетке трансформатора.
По умолчанию:
ni1_1=120 для ТПЧ (Новозыбков) мощностью 100;160;250;320 кВт;
ni1_1=200 для ТПЧ (Новозыбков) мощностью 400;500;800 кВт.</t>
  </si>
  <si>
    <t xml:space="preserve">ni1_2</t>
  </si>
  <si>
    <t xml:space="preserve">Число витков в первичном трансформаторе тока инвертора (1 трансформатор) или коэффициент передачи. Число витков можно увидеть на этикетке трансформатора.
По умолчанию:
ni1_2=160 для ТПЧ (Новозыбков) мощностью 100;160;250;320 кВт;
ni1_2=300 для ТПЧ (Новозыбков) мощностью 400;500;800 кВт.
Если вместо трансформаторного датчика тока используется датчик LEM, то укажите ni_2 = Kn/100, где Kn - коэффициент преобразования датчика LEM. Если используется дополнительная схема, которая увеличивает сигнал с датчика LEM с коэффициентом усиления Ky, то укажите ni1_2=Kn/(100*Ky) с точностью - два знака после запятой.</t>
  </si>
  <si>
    <t xml:space="preserve">Ro_1</t>
  </si>
  <si>
    <t xml:space="preserve">Ohm</t>
  </si>
  <si>
    <t xml:space="preserve">Нагрузочное сопротивление в блоке датчиков в канале датчика тока выпрямителя. Сигнал тока не должен превышать уровень более 8В. В тех случаях, когда на плате Интеграл стоит нагрузочный резистор (по умолчанию RI=180 Ohm), то внешний (параллельный) резистор блока датчиков Ro_1 служит для дополнительного масштабирования. Если резистор в блоке датчиков отсутствует, оставьте для Ro_1 пустое место (или 0). 
По умолчанию Ro_1=510 Ohm для всех типов ТПЧ (Новозыбков), мощностью 100; 160; 250; 320; 400; 500; 800 кВт.</t>
  </si>
  <si>
    <t xml:space="preserve">Ro_2</t>
  </si>
  <si>
    <t xml:space="preserve">Нагрузочное сопротивление в блоке датчиков в канале датчика тока инвертора. Сигнал тока не должен превышать уровень более 8В. В тех случаях, когда на плате Интеграл стоит нагрузочный резистор (по умолчанию RI=180 Ohm), то внешний (параллельный) резистор блока датчиков Ro_2 служит для дополнительного масштабирования. Если резистор в блоке датчиков отсутствует, оставьте для Ro_2 пустое место (или 0). 
По умолчанию Ro_2 не ставится для всех типов ТПЧ (Новозыбков), мощностью 100; 160; 250; 320; 400; 500; 800 кВт.
Если вместо трансформаторного датчика тока используется датчик LEM, то укажите в качестве Ro_2 сопротивление резистора на выходе датчика LEM.</t>
  </si>
  <si>
    <t xml:space="preserve">Ld</t>
  </si>
  <si>
    <t xml:space="preserve">Индуктивность сглаживающего реактора - табличное значение при номинальном токе.</t>
  </si>
  <si>
    <t xml:space="preserve">kLd</t>
  </si>
  <si>
    <t xml:space="preserve">Коэффициент завышения индуктивности реактора при малом токе (более 35А, но существенно меньше номинального тока ректора).</t>
  </si>
  <si>
    <r>
      <rPr>
        <sz val="10"/>
        <rFont val="Arial Cyr"/>
        <family val="0"/>
        <charset val="204"/>
      </rPr>
      <t xml:space="preserve">Tyristor</t>
    </r>
    <r>
      <rPr>
        <vertAlign val="superscript"/>
        <sz val="10"/>
        <rFont val="Arial Cyr"/>
        <family val="0"/>
        <charset val="204"/>
      </rPr>
      <t xml:space="preserve"> *8)</t>
    </r>
  </si>
  <si>
    <t xml:space="preserve">TFI153S-800-12-793</t>
  </si>
  <si>
    <t xml:space="preserve">tq_ref</t>
  </si>
  <si>
    <t xml:space="preserve">mks</t>
  </si>
  <si>
    <r>
      <rPr>
        <sz val="10"/>
        <rFont val="Arial Cyr"/>
        <family val="0"/>
        <charset val="204"/>
      </rPr>
      <t xml:space="preserve">Задание в режиме стабилизации tq=tq_ref зависит от базовой частоты ТПЧ: </t>
    </r>
    <r>
      <rPr>
        <vertAlign val="superscript"/>
        <sz val="10"/>
        <rFont val="Arial Cyr"/>
        <family val="0"/>
        <charset val="204"/>
      </rPr>
      <t xml:space="preserve">*9)
</t>
    </r>
    <r>
      <rPr>
        <sz val="10"/>
        <rFont val="Arial Cyr"/>
        <family val="0"/>
        <charset val="204"/>
      </rPr>
      <t xml:space="preserve">tq_ref [μs] / fb [kHz] =   80 / 0.5;  60 / 1.0;  35 / 2.4;  25 / 4.0;  8 / 8.0..10.0.</t>
    </r>
  </si>
  <si>
    <t xml:space="preserve">
*1)</t>
  </si>
  <si>
    <t xml:space="preserve">Данные приводятся для цилиндрического типа индуктора. Для других 
типов индукторов (плоских, щелевых и т.п.) используются только 
данные практических электических измерений L1, L2 или fk1, fk2.
Если цилиндрических катушек несколько, то укажите данные одной 
катушки, остальные сведения сообщите в сопроводительном письме 
(число катушек, соединение параллельное или последовательное).</t>
  </si>
  <si>
    <t xml:space="preserve">*2)</t>
  </si>
  <si>
    <t xml:space="preserve">Задаётся либо номинальная мощность Pn, либо номинальная добротность контура Qn. Если заданы оба вместе - то приоритет отдается добротности. Задавать добротность Qn удобно в тех случаях, когда надо подбирать мощность Pn путем подбора емкости контура С1. Т.к. если изменить С1, то добротность Qn можно считать в первом приближении неизменной при неизменном заполнении индуктора, откуда следует, что мощность Pn изменится пропорционально корню от С1.</t>
  </si>
  <si>
    <t xml:space="preserve">*3)</t>
  </si>
  <si>
    <t xml:space="preserve">Задаётся либо индуктивность индуктора, либо собственная частота контура. Если заданы оба вместе - то приоритет отдается собственной частоте.</t>
  </si>
  <si>
    <t xml:space="preserve">*4)</t>
  </si>
  <si>
    <t xml:space="preserve">Если нагрузка подклечена через согласующий трансформатор, который устанавливается после конденсаторной батереи (КБ) и подключен вторичной стороной к индуктору, то индуктивность индуктора должна быть приведена к первичной стороне (ПС). Отсоедините ПС от КБ и измерьте индуктивность на зажимах цепи: кабель к ПС - трансформатор - кабель к индуктору - индуктор. </t>
  </si>
  <si>
    <t xml:space="preserve">*5)</t>
  </si>
  <si>
    <r>
      <rPr>
        <sz val="10"/>
        <rFont val="Arial Cyr"/>
        <family val="0"/>
        <charset val="204"/>
      </rPr>
      <t xml:space="preserve">Если согласующий трансформатор устанавливается между ТПЧ и конденсаторной батерей (КБ), то необходимо учесть требования:
- перед измерением собственной частоты контура отсоедините вторичную сторону трансформатора от КБ;
- значение емкости С1 укажите приведенное к первичной стороне по формуле C</t>
    </r>
    <r>
      <rPr>
        <vertAlign val="subscript"/>
        <sz val="10"/>
        <rFont val="Arial Cyr"/>
        <family val="0"/>
        <charset val="204"/>
      </rPr>
      <t xml:space="preserve">перв</t>
    </r>
    <r>
      <rPr>
        <sz val="10"/>
        <rFont val="Arial Cyr"/>
        <family val="0"/>
        <charset val="204"/>
      </rPr>
      <t xml:space="preserve"> = C</t>
    </r>
    <r>
      <rPr>
        <vertAlign val="subscript"/>
        <sz val="10"/>
        <rFont val="Arial Cyr"/>
        <family val="0"/>
        <charset val="204"/>
      </rPr>
      <t xml:space="preserve">втор</t>
    </r>
    <r>
      <rPr>
        <sz val="10"/>
        <rFont val="Arial Cyr"/>
        <family val="0"/>
        <charset val="204"/>
      </rPr>
      <t xml:space="preserve">*(w2/w1)</t>
    </r>
    <r>
      <rPr>
        <vertAlign val="superscript"/>
        <sz val="10"/>
        <rFont val="Arial Cyr"/>
        <family val="0"/>
        <charset val="204"/>
      </rPr>
      <t xml:space="preserve">2</t>
    </r>
    <r>
      <rPr>
        <sz val="10"/>
        <rFont val="Arial Cyr"/>
        <family val="0"/>
        <charset val="204"/>
      </rPr>
      <t xml:space="preserve">, где w1 и w2 - число витков на первичной и вторичной сторонах;
- значение индуктивносте L1 и L2 укажите приведенные к первичной стороне по формуле L</t>
    </r>
    <r>
      <rPr>
        <vertAlign val="subscript"/>
        <sz val="10"/>
        <rFont val="Arial Cyr"/>
        <family val="0"/>
        <charset val="204"/>
      </rPr>
      <t xml:space="preserve">перв</t>
    </r>
    <r>
      <rPr>
        <sz val="10"/>
        <rFont val="Arial Cyr"/>
        <family val="0"/>
        <charset val="204"/>
      </rPr>
      <t xml:space="preserve"> = L</t>
    </r>
    <r>
      <rPr>
        <vertAlign val="subscript"/>
        <sz val="10"/>
        <rFont val="Arial Cyr"/>
        <family val="0"/>
        <charset val="204"/>
      </rPr>
      <t xml:space="preserve">втор</t>
    </r>
    <r>
      <rPr>
        <sz val="10"/>
        <rFont val="Arial Cyr"/>
        <family val="0"/>
        <charset val="204"/>
      </rPr>
      <t xml:space="preserve">/(w2/w1)</t>
    </r>
    <r>
      <rPr>
        <vertAlign val="superscript"/>
        <sz val="10"/>
        <rFont val="Arial Cyr"/>
        <family val="0"/>
        <charset val="204"/>
      </rPr>
      <t xml:space="preserve">2</t>
    </r>
    <r>
      <rPr>
        <sz val="10"/>
        <rFont val="Arial Cyr"/>
        <family val="0"/>
        <charset val="204"/>
      </rPr>
      <t xml:space="preserve">.</t>
    </r>
  </si>
  <si>
    <t xml:space="preserve">*6)</t>
  </si>
  <si>
    <t xml:space="preserve">При измерении собственной частоты контура для Г-образной (повышающей) схемы включения нагрузки нужно подсоединить лабораторный генератор к последовательно соединенным емкостям С1 и С2. Т.к. полная емкость контура образуется от последовательного соединения емкостей С1 и С2, С=С1*С2/(С1+С2).</t>
  </si>
  <si>
    <t xml:space="preserve">*7)</t>
  </si>
  <si>
    <t xml:space="preserve">Если согласующий трансформатор устанавливается между ТПЧ и конденсаторной батерей (КБ), то трансформатор должен быть включен в цепь измеряемой линии, чтобы была учтена его индуктивность рассеивания. Выход ТПЧ отсоедините и подключите измерительный прибор к началу линии, а геометрический центр конденсаторной батареи замкните толстым коротким проводником.</t>
  </si>
  <si>
    <t xml:space="preserve">*8)</t>
  </si>
  <si>
    <t xml:space="preserve">Укажите полную маркировку тиристоров инвертора. Например, TFI153S-800-12-793, где указана 9-ая группа по tq (tq=8µs).
Для справки: маркировка группы по времени выключения tq (group of turn-off time) при du/dt=50V/us: 
1 ≤63µs; 2 ≤50µs; 3 ≤40µs; 4 ≤32µs; 5 ≤25µs; 6(P3) ≤20µs, 7(T3) ≤16µs, 8(H3) ≤12.5µs, A4 ≤10µs, 9 ≤8µs, C4 ≤6.3µs, H4 ≤4.0µs.</t>
  </si>
  <si>
    <t xml:space="preserve">
*9)</t>
  </si>
  <si>
    <t xml:space="preserve">Задание tq_ref может отличаться от указанного. Такое отличие возможно в тех случаях, когда тиристоры быстродействующие и их параметры соответствуют более высокой базовой частоте, чем та частота fb, котороя используется в конкретном случае. Тогда паспортное значение времени выключения тиристоров tq существенно меньше tq_ref(fb). Например, при работе ТПЧ в мультичастотном режиме используются несколько частот (до 4-х). При этом задание tq_ref может быть одинаковым, но константы настроек разные, и число наборов констант равно числу используемых частот.</t>
  </si>
  <si>
    <t xml:space="preserve">2. Автоматически вычисленные уровни сигналов тока выпрямителя и инвертора в режиме ограничения по току</t>
  </si>
  <si>
    <t xml:space="preserve">Idm</t>
  </si>
  <si>
    <t xml:space="preserve">A</t>
  </si>
  <si>
    <t xml:space="preserve">Ограничение тока (выпрямленного на выходе инвертора) в режиме перегрузки (холодный режим) вычисляется по формуле:
Ptab*1000*1.05 / (1.3505*Us*0.97)</t>
  </si>
  <si>
    <t xml:space="preserve">IDM_1</t>
  </si>
  <si>
    <t xml:space="preserve">Среднее значение сигнала тока выпрямителя на ограничении в режиме перегрузки IDM_1=Idm/mi_1, где mi_1 - масштаб тока выпрямителя (A / V). Амплитудное значение сигнала IDM_1 не должно превышать 12V, а среднее - 10V. Для этого правильно должны быть заданы параметры ni1_1, Ro_1 (см. выше).
По умолчанию среднее значение (ni1_1=120, Ro_1=510 Ohm, Новозыбков): 
IDM_1[V] / Ptab[kW] = 2.3/100;  3.7/160;  5.8/250; 7.5/320;  5.6/400;  7.0/500; 7.8/800.</t>
  </si>
  <si>
    <t xml:space="preserve">IDM_2</t>
  </si>
  <si>
    <t xml:space="preserve">Среднее значение сигнала тока инвертора на ограничении в режиме перегрузки IDM_2=Idm/mi_2, где mi_2 - масштаб тока инвертора (A / V). Среднее значение сигнала IDM_2 не должно превышать 8.5V. Для этого правильно должны быть заданы параметры ni1_2, Ro_2 (см. выше).
По умолчанию среднее значение (ni1_2=160, Ro_2 отсутствует, Новозыбков):
IDM_2[V] / Ptab[kW] = 2.4/100;  3.8/160;  5.9/250; 7.6/320;  5.1/400;  6.3/500; 7.0/800.</t>
  </si>
  <si>
    <t xml:space="preserve">3. Настройки стабилизации предоставляемого времени выключения tq на заданной границе зоны tq=tq_ref</t>
  </si>
  <si>
    <t xml:space="preserve">*1)</t>
  </si>
  <si>
    <r>
      <rPr>
        <sz val="10"/>
        <rFont val="Arial Cyr"/>
        <family val="0"/>
        <charset val="204"/>
      </rPr>
      <t xml:space="preserve">При открытом выпрямителе в зоне регулирования инвертором имеется диапазон регулировки предоставляемого времени tq. Однако в зоне регулирования выпрямителем время tq устанавливается на минимум и стабилизируется на ограничении tq = tq_ref. Пульсация выпрямителя 300Гц вызывает постоянный переходной режим инвертора и модуляцию tq, т.е. динамическую ошибку стабилизации по отношению к заданию tq_ref. В наихудшей временной точке переходного режима минимальное значение обозначается tqmin и называется динамическим минимумом. 
</t>
    </r>
    <r>
      <rPr>
        <b val="true"/>
        <sz val="10"/>
        <rFont val="Arial Cyr"/>
        <family val="0"/>
        <charset val="204"/>
      </rPr>
      <t xml:space="preserve">Цель настройки:</t>
    </r>
    <r>
      <rPr>
        <sz val="10"/>
        <rFont val="Arial Cyr"/>
        <family val="0"/>
        <charset val="204"/>
      </rPr>
      <t xml:space="preserve"> в наихудшей точке (точках) привести к равенству tqmin = tq_ref.</t>
    </r>
  </si>
  <si>
    <t xml:space="preserve">Константы настройки tq_3, tq_4, tq_6 предназначены для занесения в 3-й, 4-й и 6-ой столбцы таблицы настроек программы Adjust. </t>
  </si>
  <si>
    <t xml:space="preserve">В Таблицах 3.1, 3.2, 3.3 даны 3 альтернативные группы констант в зависимости от исполнения и номера NA платы Аналог. </t>
  </si>
  <si>
    <t xml:space="preserve">Потребитель не должен вводить численные значения в Таблицы 3.1, 3.2, 3.3, т.к. константы всех альтернативных групп вычисляются автоматически по формулам Таблицы 12. </t>
  </si>
  <si>
    <t xml:space="preserve">Файл "прошивки" формируется автоматически (Таблица 14), где вносятся константы tq_3, tq_4, tq_6.</t>
  </si>
  <si>
    <t xml:space="preserve">В формулах Таблицы 12 для вычисления констант tq_4 и tq_6 среди прочих исходных данных используются также исходные данные из Таблицы 4 - параметры tq_4x и tq_6x. Только эти два параметра при небходимости подбираются вручную по критерию получения высокой точности стабилизации tq. Способ подбора: либо при помощи математической модели, либо эксперементально на объекте.
Во втором случае на основе фактических осциллограмм Потребителю разрешено подрегулировать константы tq_4 и tq_6, а константу tq_3 - не трогать. 
Подрегулировка констант Таблицы 3.2 выполняется при помощи программы Adjust, в остальных случаях - регулируются потенциометры R90, R141; методика дана в Примечании к Таблице 4.
После (или во время) подрегулировки необходимо обеспечить корректный автоматический перерасчет констант tq_4 и tq_6. Для чего опытным путем подберите tq_4x и tq_6x так, чтобы автоматический перерасчет дал желаемые значения tq_4 и tq_6.</t>
  </si>
  <si>
    <t xml:space="preserve">3.1. Константы настроек, если номер NA &lt; 49 в Контроллере С5 или номер NA &lt; 192 в старых Контроллерах (NP=0)</t>
  </si>
  <si>
    <t xml:space="preserve">Константы отображают регулировку потенциометров R100(tq_3), R90(tq_4), R141(tq_6), как процент поворота шлица по часовой стрелке, от упора 0% до упора 100%. Физически возможная дискретность регулировки равна полделения - 5%. Потребитель должен установить шлицы R100, R90, R141 согласно автоматически вычисленным значениям констант tq_3, tq_4, tq_6.</t>
  </si>
  <si>
    <t xml:space="preserve">
*8)</t>
  </si>
  <si>
    <t xml:space="preserve">Константы отображаются в файле "прошивки", но не оказывают никакого регулирующего воздействия. Непосредственное воздействие оказывают потенциометры R100, R90, R141, в то время как константы "прошивки" tq_3, tq_4, tq_6 только информируют Потребителя (помятка о положении шлицов).</t>
  </si>
  <si>
    <t xml:space="preserve">*9)</t>
  </si>
  <si>
    <t xml:space="preserve">Регулировка шлицов по часовой стрелке увеличивает регулируемый параметр  - предоставляемое время tq.</t>
  </si>
  <si>
    <t xml:space="preserve">
*10)</t>
  </si>
  <si>
    <r>
      <rPr>
        <sz val="10"/>
        <rFont val="Arial Cyr"/>
        <family val="0"/>
        <charset val="204"/>
      </rPr>
      <t xml:space="preserve">Поворот шлица по часовой стрелке для R90 увеличивает сопротивление (100% - сопротивление максимальное), а для R100, R141 - уменьшает сопротивление (100% - сопротивление 0). Например, при повороте шлица R100 на 1 деление tq_3a = 10%, сопротивление R100 равно 90kOm. Потенциометры R100 и R141 соединены последовательно. Потенциометр R100 = 100kOm используется для грубой регулировки, а потенциометр R141 (50 или 20 kOm) - для тонкой регулировки.
</t>
    </r>
    <r>
      <rPr>
        <b val="true"/>
        <sz val="10"/>
        <rFont val="Arial Cyr"/>
        <family val="0"/>
        <charset val="204"/>
      </rPr>
      <t xml:space="preserve">NB! Обратите внимание на Примечания *4),*5),*6).</t>
    </r>
  </si>
  <si>
    <t xml:space="preserve">tq_3a</t>
  </si>
  <si>
    <t xml:space="preserve">%</t>
  </si>
  <si>
    <t xml:space="preserve">Регулировка потенциометра R100. Используется, если диапазон регулировки R141 недостаточен.
R100=100kOm - неизменный номинал во всех исполнениях.</t>
  </si>
  <si>
    <t xml:space="preserve">tq_4a</t>
  </si>
  <si>
    <t xml:space="preserve">Регулировка потенциометра R90. Влияет на предоставляемое время tq при малой загрузке индуктора.
R90=5kOm в Контроллерах C5 на платах NA = 1…40 и в старых Контроллерах NA = 1...187; 190; 191.
R90=2kOm в Контроллерах C5 на платах NA = 41…48 и в старых Контроллерах NA = 188,189.</t>
  </si>
  <si>
    <t xml:space="preserve">tq_6a</t>
  </si>
  <si>
    <t xml:space="preserve">Регулировка потенциометра R141. Влияет на предоставляемое время tq при большой загрузке индуктора (холодный режим).
R141=50kOm в Контроллерах С5 на платах NA=1…40 и в старых Контроллерах NA = 1...187; 190; 191.
R141=20kOm в Контроллерах на платах NA = 41…48 и в старых Контроллерах NA = 188,189.</t>
  </si>
  <si>
    <t xml:space="preserve">3.2. Константы настроек, если номер NA ≥ 49 в Контроллере С5</t>
  </si>
  <si>
    <t xml:space="preserve">*11)</t>
  </si>
  <si>
    <r>
      <rPr>
        <sz val="10"/>
        <rFont val="Arial Cyr"/>
        <family val="0"/>
        <charset val="204"/>
      </rPr>
      <t xml:space="preserve">Регулирующее воздействие оказывают непосредственно константы "прошивки" tq_3, tq_4, tq_6, потенциометры отсутствуют.
</t>
    </r>
    <r>
      <rPr>
        <b val="true"/>
        <sz val="10"/>
        <rFont val="Arial Cyr"/>
        <family val="0"/>
        <charset val="204"/>
      </rPr>
      <t xml:space="preserve">NB! Обратите внимание на Примечания *4),*5),*6).</t>
    </r>
  </si>
  <si>
    <t xml:space="preserve">tq_3b</t>
  </si>
  <si>
    <t xml:space="preserve">kvant</t>
  </si>
  <si>
    <t xml:space="preserve">Оптимальное значение улучшает точность стабилизации tq при изменениях нагрузки.</t>
  </si>
  <si>
    <t xml:space="preserve">tq_4b</t>
  </si>
  <si>
    <t xml:space="preserve">Влияет на предоставляемое время tq при малой загрузке индуктора.</t>
  </si>
  <si>
    <t xml:space="preserve">tq_6b</t>
  </si>
  <si>
    <t xml:space="preserve">Влияет на предоставляемое время tq при большой загрузке индуктора (холодный режим).</t>
  </si>
  <si>
    <t xml:space="preserve">3.3. Константы настроек, если номер NA ≥ 192 в старых Контроллерах (NP=0)</t>
  </si>
  <si>
    <t xml:space="preserve">
*12)</t>
  </si>
  <si>
    <r>
      <rPr>
        <sz val="10"/>
        <rFont val="Arial Cyr"/>
        <family val="0"/>
        <charset val="204"/>
      </rPr>
      <t xml:space="preserve">Функциональное назначение регулировок R100, R90, R141 точно совпадает (в модификациях NA ≥ 192) с назначением констант в Таблице 3.2. Следовательно константы в Таблице 3.3 вычисляются по тем же формулам, что и константы в Таблице 3.2 с отличием только в коэффициенте пропорциональности: 
256 квантов = 100%.
</t>
    </r>
    <r>
      <rPr>
        <b val="true"/>
        <sz val="10"/>
        <rFont val="Arial Cyr"/>
        <family val="0"/>
        <charset val="204"/>
      </rPr>
      <t xml:space="preserve">NB! Обратите внимание на Примечания *4),*5),*6).</t>
    </r>
  </si>
  <si>
    <t xml:space="preserve">tq_3с</t>
  </si>
  <si>
    <t xml:space="preserve">tq_4с</t>
  </si>
  <si>
    <t xml:space="preserve">tq_6с</t>
  </si>
  <si>
    <r>
      <rPr>
        <b val="true"/>
        <sz val="10"/>
        <rFont val="Arial Cyr"/>
        <family val="0"/>
        <charset val="204"/>
      </rPr>
      <t xml:space="preserve">4. Эмпирические исходные данные - подбираются опытным путем по критерию точной стабилизации tq</t>
    </r>
    <r>
      <rPr>
        <b val="true"/>
        <vertAlign val="superscript"/>
        <sz val="10"/>
        <rFont val="Arial Cyr"/>
        <family val="0"/>
        <charset val="204"/>
      </rPr>
      <t xml:space="preserve"> *1) *2)</t>
    </r>
  </si>
  <si>
    <t xml:space="preserve">tq_4_x</t>
  </si>
  <si>
    <t xml:space="preserve">Данные для расчета констант tq_4 и tq_6 в Таблице 3.1</t>
  </si>
  <si>
    <t xml:space="preserve">tq_6_x</t>
  </si>
  <si>
    <t xml:space="preserve">tq_4x</t>
  </si>
  <si>
    <t xml:space="preserve">Данные для расчета констант tq_4 и tq_6 в Таблицах 3.2 и 3.3</t>
  </si>
  <si>
    <t xml:space="preserve">tq_6x</t>
  </si>
  <si>
    <r>
      <rPr>
        <b val="true"/>
        <sz val="10"/>
        <rFont val="Arial Cyr"/>
        <family val="0"/>
        <charset val="204"/>
      </rPr>
      <t xml:space="preserve">Определение термина: "настройка"
</t>
    </r>
    <r>
      <rPr>
        <sz val="10"/>
        <rFont val="Arial Cyr"/>
        <family val="0"/>
        <charset val="204"/>
      </rPr>
      <t xml:space="preserve">Не существует строгих аналитических формул расчета констант настроек, поэтому используются приближенные формулы, где вводятся эмпирические поправки для повышения точности. Эти поправки подбираются опытным путем в различных конкретных случаях и в результате накапливается статистика, что дает возможность использования среднестатистических частотнозависимых поправок (зависимых от базовой частоты fb). 
Используются только 2 поправки, т.к. для точной настройки достаточно 2-х влияющих факторов. Поправки tq_4x, tq_6x вносятся в формулы для вычисления констант tq_4, tq_6, а константа tq_3 вычисляется однозначно по параметрам контура без поправок. Настройка конечного результата сводится к выбору (настройке) оптимальных поправок tq_4x, tq_6x. Т.е. термины </t>
    </r>
    <r>
      <rPr>
        <b val="true"/>
        <sz val="10"/>
        <rFont val="Arial Cyr"/>
        <family val="0"/>
        <charset val="204"/>
      </rPr>
      <t xml:space="preserve">"настройка констант"</t>
    </r>
    <r>
      <rPr>
        <sz val="10"/>
        <rFont val="Arial Cyr"/>
        <family val="0"/>
        <charset val="204"/>
      </rPr>
      <t xml:space="preserve"> и </t>
    </r>
    <r>
      <rPr>
        <b val="true"/>
        <sz val="10"/>
        <rFont val="Arial Cyr"/>
        <family val="0"/>
        <charset val="204"/>
      </rPr>
      <t xml:space="preserve">"настройка поправок"</t>
    </r>
    <r>
      <rPr>
        <sz val="10"/>
        <rFont val="Arial Cyr"/>
        <family val="0"/>
        <charset val="204"/>
      </rPr>
      <t xml:space="preserve"> равнозначны, поскольку одновременно находятся и константы и поправки. Поэтому обобщенный термин </t>
    </r>
    <r>
      <rPr>
        <b val="true"/>
        <sz val="10"/>
        <rFont val="Arial Cyr"/>
        <family val="0"/>
        <charset val="204"/>
      </rPr>
      <t xml:space="preserve">"настройка"</t>
    </r>
    <r>
      <rPr>
        <sz val="10"/>
        <rFont val="Arial Cyr"/>
        <family val="0"/>
        <charset val="204"/>
      </rPr>
      <t xml:space="preserve"> может подразумевать настройку констант или настройку поправок, что одно и то же.</t>
    </r>
  </si>
  <si>
    <r>
      <rPr>
        <b val="true"/>
        <sz val="10"/>
        <rFont val="Arial Cyr"/>
        <family val="0"/>
        <charset val="204"/>
      </rPr>
      <t xml:space="preserve">    Методика настройки констант tq_4 и tq_6 (или поправок tq_4x, tq_6x)
</t>
    </r>
    <r>
      <rPr>
        <sz val="10"/>
        <rFont val="Arial Cyr"/>
        <family val="0"/>
        <charset val="204"/>
      </rPr>
      <t xml:space="preserve">    1. Поиск оптимальных значений tq_4 и tq_6 ( или tq_4x, tq_6x) выполняется методом последовательных приближений, меняя в каждом опыте константы поочередно или обе сразу. Чтобы получить наиболее экономичный режим ТПЧ, нужно константу tq_4 настроить к предельному минимально возможному значению - в этом заключается конечная </t>
    </r>
    <r>
      <rPr>
        <b val="true"/>
        <sz val="10"/>
        <rFont val="Arial Cyr"/>
        <family val="0"/>
        <charset val="204"/>
      </rPr>
      <t xml:space="preserve">цель настройки</t>
    </r>
    <r>
      <rPr>
        <sz val="10"/>
        <rFont val="Arial Cyr"/>
        <family val="0"/>
        <charset val="204"/>
      </rPr>
      <t xml:space="preserve">.
При этом должно быть выполнено условие - надо получить стабильность предоставляемого времени tq при изменении нагрузки. Стабильность обеспечивается при правильном выборе константы tq_6. Стабильность должна проверяться во всех точках полного диапазона коэффициента нагрузки kr = 0.5; 0.7; 1.0; 2.0; 4.0 (определение коэффициента см. ниже в ячейке kr). Выбираются две наиболее критичные точки, где обеспечивается динамический минимум tqmin = tq_ref, а в остальных точках tqmin ≥ tq_ref. В общем случае нет возможности назвать, какие точки окажутся критическими. Бывают варианты, например: (0.7; 1.0), (0.5; 0.7), (0.7; 4.0),  (0.5; 4.0).</t>
    </r>
  </si>
  <si>
    <t xml:space="preserve">    2. При настройке контролируются только динамические минимумы tqmin при пуске (Таблица 8). Статические минимумы tq (Таблица 9) в настройке не используются, т.к. статические минимумы всегда больше динамических.</t>
  </si>
  <si>
    <t xml:space="preserve">    3. Настройка выполняется на матмодели, а также возможна без нее в физических опытах на объекте. Во втором случае точкой kr = 0.5 считается точка максимальной загрузки индуктора холодным металлом - это крайняя точка, в которой Потребителю необходимо получить безаварийную работу. В точке kr = 1.0 устанавливается загрузка максимально приближенной к номинальной загрузке. Точка kr = 0.7 - это промежуточная загрузка (средняя) между двумя вышеуказанными, а точки kr = 2; 4 - это полупустой и пустой индуктор, соответственно. Если производить физические опыты пуска в этих точках затруднительно или невозможно, то можно выполнить приближенную настройку по доступным точкам kr, обеспечивая везде tqmin ≥ tq_ref. Более точная настройка выполняется на матмодели.</t>
  </si>
  <si>
    <t xml:space="preserve">5. Исходные данные для запуска математической модели</t>
  </si>
  <si>
    <t xml:space="preserve">kr</t>
  </si>
  <si>
    <t xml:space="preserve">Коэффициент нагрузки - отношение активной параллельной составляющей сопротивления контура к номинальному значению kr = R/Rn. Для расчетов обычно задаются значения kr = 0.5; 0.7; 1; 2; 4. Максимальная гарантируемая перегрузка - двойная: kr_min = 0.5. Для минимальной нагрузки (пустого индуктора) принято задавать kr_max = 4. Если при kr_max = 4 добротность контура превысила 25, то вводится ограничение Qmax=25, тогда kr_max &lt; 4. Если при kr_min = 0.5 добротность контура меньше 2, то вводится ограничение Qmin=2, тогда kr_min &gt; 0.5.</t>
  </si>
  <si>
    <t xml:space="preserve">t_end</t>
  </si>
  <si>
    <t xml:space="preserve">ms</t>
  </si>
  <si>
    <r>
      <rPr>
        <sz val="10"/>
        <rFont val="Arial Cyr"/>
        <family val="0"/>
        <charset val="204"/>
      </rPr>
      <t xml:space="preserve">Интервал пуска, если Puls=1 </t>
    </r>
    <r>
      <rPr>
        <vertAlign val="superscript"/>
        <sz val="10"/>
        <rFont val="Arial Cyr"/>
        <family val="0"/>
        <charset val="204"/>
      </rPr>
      <t xml:space="preserve">*1)</t>
    </r>
    <r>
      <rPr>
        <sz val="10"/>
        <rFont val="Arial Cyr"/>
        <family val="0"/>
        <charset val="204"/>
      </rPr>
      <t xml:space="preserve">. Задается 5мс для частот выше 1кГц, или 10мс для частот 1кГц и ниже. Если Puls равен 0 или 2, то значение t_end игнорируется. При Puls=0 конец расчета автоматически заканчивается при выходе на установившийся режим. При Puls=2 конец расчета автоматически заканчивается при спаде тока выпрямителя близко к нулю.</t>
    </r>
  </si>
  <si>
    <t xml:space="preserve">Puls</t>
  </si>
  <si>
    <r>
      <rPr>
        <sz val="10"/>
        <rFont val="Arial Cyr"/>
        <family val="0"/>
        <charset val="204"/>
      </rPr>
      <t xml:space="preserve">0 - включены только 1-ый и 2-ой пульсы выпрямителя, далее (после 5мс) пульсации 300Гц выключены, в результате в конце устанавливается статический режим. Также статическим режимом считается режим с незначительными пульсациями, когда открыт выпрямитель.</t>
    </r>
    <r>
      <rPr>
        <vertAlign val="superscript"/>
        <sz val="10"/>
        <rFont val="Arial Cyr"/>
        <family val="0"/>
        <charset val="204"/>
      </rPr>
      <t xml:space="preserve">*1)
</t>
    </r>
    <r>
      <rPr>
        <sz val="10"/>
        <rFont val="Arial Cyr"/>
        <family val="0"/>
        <charset val="204"/>
      </rPr>
      <t xml:space="preserve">1 - включены все пульсации 300Гц. Режим динамический.</t>
    </r>
    <r>
      <rPr>
        <vertAlign val="superscript"/>
        <sz val="10"/>
        <rFont val="Arial Cyr"/>
        <family val="0"/>
        <charset val="204"/>
      </rPr>
      <t xml:space="preserve">*1)
</t>
    </r>
    <r>
      <rPr>
        <sz val="10"/>
        <rFont val="Arial Cyr"/>
        <family val="0"/>
        <charset val="204"/>
      </rPr>
      <t xml:space="preserve">2 - одиночный импульс выпрямителя при пробном пуске.</t>
    </r>
    <r>
      <rPr>
        <vertAlign val="superscript"/>
        <sz val="10"/>
        <rFont val="Arial Cyr"/>
        <family val="0"/>
        <charset val="204"/>
      </rPr>
      <t xml:space="preserve">*1)</t>
    </r>
  </si>
  <si>
    <t xml:space="preserve">Puls=0. Предоставляемое время tq должно установиться в конце пуска в статический минимум tq_0.
Puls=0;1;2. Предоставляемое время tq имеет динамический разброс; наихудшая точка считается динамическим минимумом min(tq)=tqmin.</t>
  </si>
  <si>
    <t xml:space="preserve">6. Параметры наладки Блока Пуска</t>
  </si>
  <si>
    <t xml:space="preserve">Cp</t>
  </si>
  <si>
    <t xml:space="preserve">Разрядная емкость.</t>
  </si>
  <si>
    <t xml:space="preserve">Lp</t>
  </si>
  <si>
    <t xml:space="preserve">Разрядная индуктивность (Новозыбков):  8мкГ - дроссель введен; 3мкГ - дроссель замкнут. Если возникает необходимость уменьшить Lp  ниже 3мкГ, то необходимо уменьшить индуктивность проводов от Блока Пуска до выходных шин инвертора. Протяните параллельно в общей скрутке несколько витых пар. Сечение проводов не влияет на индуктивность, влияние оказывает только количество витых пар. Сумарное сечение всех витых пар должно быть не меньше сечения исходных проводов. Три параллельные витые пары дадут индуктивность Lp порядка 1.5mkH.</t>
  </si>
  <si>
    <t xml:space="preserve">7. Результаты разряда емкости Блока Пуска при опыте kr=4</t>
  </si>
  <si>
    <t xml:space="preserve">tqV1</t>
  </si>
  <si>
    <t xml:space="preserve">Время выключения тиристора инвертора V1 в 1-ой полуволне напряжения после разрядного тока Блока Пуска. Если tqV1=100.0, это означает, что тиристор V1 выключится только на второй полуволне.</t>
  </si>
  <si>
    <t xml:space="preserve">ptq</t>
  </si>
  <si>
    <t xml:space="preserve">Время выключения разрядных тиристоров Блока Пуска. Если ptq=100.0 это означает, что предоставляемое время выключения более, чем достаточно.</t>
  </si>
  <si>
    <t xml:space="preserve">Um1</t>
  </si>
  <si>
    <t xml:space="preserve">Амплитуда 1-ой полуволны напряжения контура, обычно 150…250В. Если пуск критичен, то не рекомендуется амплитуда Um1 ниже 150В (надо увеличить разрядную емкость Cp и при необходимости уменьшить разрядную индуктивность Lp).</t>
  </si>
  <si>
    <t xml:space="preserve">8. Значение tqmin в динамическом режиме пуска</t>
  </si>
  <si>
    <r>
      <rPr>
        <b val="true"/>
        <sz val="10"/>
        <rFont val="Arial Cyr"/>
        <family val="0"/>
        <charset val="204"/>
      </rPr>
      <t xml:space="preserve">На модели:</t>
    </r>
    <r>
      <rPr>
        <sz val="10"/>
        <rFont val="Arial Cyr"/>
        <family val="0"/>
        <charset val="204"/>
      </rPr>
      <t xml:space="preserve"> 
Значения tqmin регистрируются в режиме Puls=0. Некоторое уточнение, порядка 0.2...0.4%, может быть обеспечено в режиме Puls=1 за счет более мелкого шага расчета, что непринципиально.
</t>
    </r>
    <r>
      <rPr>
        <b val="true"/>
        <sz val="10"/>
        <rFont val="Arial Cyr"/>
        <family val="0"/>
        <charset val="204"/>
      </rPr>
      <t xml:space="preserve">На объекте:
</t>
    </r>
    <r>
      <rPr>
        <sz val="10"/>
        <rFont val="Arial Cyr"/>
        <family val="0"/>
        <charset val="204"/>
      </rPr>
      <t xml:space="preserve">Значения tqmin регистрируются в режиме Puls=2, или более точные данные заносятся в режиме Puls=1. (Различие не принципиальное.)</t>
    </r>
  </si>
  <si>
    <t xml:space="preserve">tqmin05_1</t>
  </si>
  <si>
    <t xml:space="preserve">kr=0.5</t>
  </si>
  <si>
    <t xml:space="preserve">tqmin07_1</t>
  </si>
  <si>
    <t xml:space="preserve">kr=0.7</t>
  </si>
  <si>
    <t xml:space="preserve">tqmin1_1</t>
  </si>
  <si>
    <t xml:space="preserve">kr=1.0</t>
  </si>
  <si>
    <t xml:space="preserve">tqmin2_1</t>
  </si>
  <si>
    <t xml:space="preserve">kr=2.0</t>
  </si>
  <si>
    <t xml:space="preserve">tqmin4_1</t>
  </si>
  <si>
    <t xml:space="preserve">kr=4.0</t>
  </si>
  <si>
    <t xml:space="preserve">tqmin_1</t>
  </si>
  <si>
    <t xml:space="preserve">kr=0.5..4, среднее значение по всем опытам Таблицы 8</t>
  </si>
  <si>
    <t xml:space="preserve">tq_min_min</t>
  </si>
  <si>
    <t xml:space="preserve">kr=0.5..4, минимум по всем опытам Таблицы 8</t>
  </si>
  <si>
    <t xml:space="preserve">tq_min_max</t>
  </si>
  <si>
    <t xml:space="preserve">kr=0.5..4, максимум по всем опытам Таблицы 8</t>
  </si>
  <si>
    <t xml:space="preserve">max-min</t>
  </si>
  <si>
    <t xml:space="preserve">kr=0.5..4, диапазон разброса по всем опытам Таблицы 8</t>
  </si>
  <si>
    <t xml:space="preserve">9. Установившееся значение tq_0 в статическом режиме (Puls=0)</t>
  </si>
  <si>
    <t xml:space="preserve">tq05_0</t>
  </si>
  <si>
    <t xml:space="preserve">tq07_0</t>
  </si>
  <si>
    <t xml:space="preserve">tq1_0</t>
  </si>
  <si>
    <t xml:space="preserve">tq2_0</t>
  </si>
  <si>
    <t xml:space="preserve">tq4_0</t>
  </si>
  <si>
    <t xml:space="preserve">tq_0</t>
  </si>
  <si>
    <t xml:space="preserve">kr=0.5..4, среднее значение по всем опытам Таблицы 9</t>
  </si>
  <si>
    <t xml:space="preserve">tq_0_min</t>
  </si>
  <si>
    <t xml:space="preserve">kr=0.5..4, минимум по всем опытам Таблицы 9</t>
  </si>
  <si>
    <t xml:space="preserve">tq_0_max</t>
  </si>
  <si>
    <t xml:space="preserve">kr=0.5..4, максимум по всем опытам Таблицы 9</t>
  </si>
  <si>
    <t xml:space="preserve">kr=0.5..4, диапазон разброса по всем опытам Таблицы 9</t>
  </si>
  <si>
    <t xml:space="preserve">err_din</t>
  </si>
  <si>
    <t xml:space="preserve">kr=0.5..4, средняя динамическая ошибка: разница tq_0 (Таблица 9) и tqmin_1 (Таблица 8)</t>
  </si>
  <si>
    <t xml:space="preserve">10. Параметры номинального режима (kr=1, U=Un, P=Pn) и режима перегрузки (kr=0.5)</t>
  </si>
  <si>
    <t xml:space="preserve">Udn</t>
  </si>
  <si>
    <t xml:space="preserve">kr=1.0, напряжение выпрямителя</t>
  </si>
  <si>
    <t xml:space="preserve">Idn</t>
  </si>
  <si>
    <t xml:space="preserve">kr=1.0, ток выпрямителя</t>
  </si>
  <si>
    <t xml:space="preserve">fn</t>
  </si>
  <si>
    <t xml:space="preserve">Hz</t>
  </si>
  <si>
    <t xml:space="preserve">kr=1.0, частота на выходе</t>
  </si>
  <si>
    <t xml:space="preserve">U_05</t>
  </si>
  <si>
    <t xml:space="preserve">kr=0.5, действующее напряжение на выходе</t>
  </si>
  <si>
    <t xml:space="preserve">P_05</t>
  </si>
  <si>
    <t xml:space="preserve">kr=0.5, мощность на выходе</t>
  </si>
  <si>
    <t xml:space="preserve">Ud_05</t>
  </si>
  <si>
    <t xml:space="preserve">kr=0.5, напряжение выпрямителя</t>
  </si>
  <si>
    <t xml:space="preserve">Id_05</t>
  </si>
  <si>
    <t xml:space="preserve">kr=0.5, ток выпрямителя Id=Idmax</t>
  </si>
  <si>
    <t xml:space="preserve">f_05</t>
  </si>
  <si>
    <t xml:space="preserve">kr=0.5, частота на выходе</t>
  </si>
  <si>
    <t xml:space="preserve">11. Основной диапазон регулирования (при открытом выпрямителе) по напряжению инвертора от номинального вниз</t>
  </si>
  <si>
    <t xml:space="preserve">Umin_1</t>
  </si>
  <si>
    <t xml:space="preserve">kr=1.0, минимальное напряжение инвертора при открытом выпрямителе</t>
  </si>
  <si>
    <t xml:space="preserve">Umin_1o</t>
  </si>
  <si>
    <t xml:space="preserve">kr=1.0, диапазон от номинального напряжения вниз в процентах</t>
  </si>
  <si>
    <t xml:space="preserve">Umin_2</t>
  </si>
  <si>
    <t xml:space="preserve">Umin_2o</t>
  </si>
  <si>
    <t xml:space="preserve">Umin_4</t>
  </si>
  <si>
    <t xml:space="preserve">Umin_4o</t>
  </si>
  <si>
    <t xml:space="preserve">12. Вспомогательные переменные, для которых основные формулы показаны на Листе 2</t>
  </si>
  <si>
    <t xml:space="preserve">C_</t>
  </si>
  <si>
    <t xml:space="preserve">fk_1</t>
  </si>
  <si>
    <t xml:space="preserve">fk_2</t>
  </si>
  <si>
    <t xml:space="preserve">L_1</t>
  </si>
  <si>
    <t xml:space="preserve">L_2</t>
  </si>
  <si>
    <t xml:space="preserve">tq</t>
  </si>
  <si>
    <t xml:space="preserve">CJ1_</t>
  </si>
  <si>
    <t xml:space="preserve">nF</t>
  </si>
  <si>
    <t xml:space="preserve">CJ_1</t>
  </si>
  <si>
    <t xml:space="preserve">L_12</t>
  </si>
  <si>
    <t xml:space="preserve">ρ12</t>
  </si>
  <si>
    <t xml:space="preserve">Qn_</t>
  </si>
  <si>
    <t xml:space="preserve">Rn</t>
  </si>
  <si>
    <t xml:space="preserve">Q_1</t>
  </si>
  <si>
    <t xml:space="preserve">Q_2</t>
  </si>
  <si>
    <t xml:space="preserve">w_1</t>
  </si>
  <si>
    <t xml:space="preserve">w_2</t>
  </si>
  <si>
    <t xml:space="preserve">tzQ1</t>
  </si>
  <si>
    <t xml:space="preserve">tzQ2</t>
  </si>
  <si>
    <t xml:space="preserve">tq1</t>
  </si>
  <si>
    <t xml:space="preserve">tq2</t>
  </si>
  <si>
    <t xml:space="preserve">tz1</t>
  </si>
  <si>
    <t xml:space="preserve">tz2</t>
  </si>
  <si>
    <t xml:space="preserve">tz3</t>
  </si>
  <si>
    <t xml:space="preserve">RI</t>
  </si>
  <si>
    <t xml:space="preserve">RI_1</t>
  </si>
  <si>
    <t xml:space="preserve">RI_2</t>
  </si>
  <si>
    <t xml:space="preserve">mi_1</t>
  </si>
  <si>
    <t xml:space="preserve">A / V</t>
  </si>
  <si>
    <t xml:space="preserve">mi_2</t>
  </si>
  <si>
    <t xml:space="preserve">mu</t>
  </si>
  <si>
    <t xml:space="preserve">_tq_4</t>
  </si>
  <si>
    <t xml:space="preserve">tq_3</t>
  </si>
  <si>
    <t xml:space="preserve">tq_4</t>
  </si>
  <si>
    <t xml:space="preserve">tq_6</t>
  </si>
  <si>
    <t xml:space="preserve">Grup124</t>
  </si>
  <si>
    <t xml:space="preserve">Grup123</t>
  </si>
  <si>
    <t xml:space="preserve">NAgrup</t>
  </si>
  <si>
    <t xml:space="preserve">R_90</t>
  </si>
  <si>
    <t xml:space="preserve">kOhm</t>
  </si>
  <si>
    <t xml:space="preserve">R_141</t>
  </si>
  <si>
    <t xml:space="preserve">Rx</t>
  </si>
  <si>
    <t xml:space="preserve">_r90</t>
  </si>
  <si>
    <t xml:space="preserve">_r141</t>
  </si>
  <si>
    <t xml:space="preserve">_R100d</t>
  </si>
  <si>
    <t xml:space="preserve">_R90d</t>
  </si>
  <si>
    <t xml:space="preserve">_R141d</t>
  </si>
  <si>
    <t xml:space="preserve">Iz0</t>
  </si>
  <si>
    <t xml:space="preserve">R_198</t>
  </si>
  <si>
    <t xml:space="preserve">Iz_A_13</t>
  </si>
  <si>
    <t xml:space="preserve">dIz</t>
  </si>
  <si>
    <t xml:space="preserve">Iz</t>
  </si>
  <si>
    <t xml:space="preserve">Id_Sc</t>
  </si>
  <si>
    <t xml:space="preserve">Id_2</t>
  </si>
  <si>
    <t xml:space="preserve">dUz</t>
  </si>
  <si>
    <t xml:space="preserve">Uz</t>
  </si>
  <si>
    <t xml:space="preserve">RinE</t>
  </si>
  <si>
    <t xml:space="preserve">13. Константы "прошивки"</t>
  </si>
  <si>
    <t xml:space="preserve">В столбце Decimal - десятичный вид константы, а в столбце Hex - шестнадцатиричный вид.</t>
  </si>
  <si>
    <t xml:space="preserve">Столбцы Index=1;2;3 предназначены для занесения данных в мультичастотном режиме ТПЧ. Если в любой ячейке столбцов (Index=1;2;3,Decimal) оставить пустое место, то данные будут взяты из столбца (Index=0,Decimal) для формирования Hex в соответствующей ячейке (Index=1;2;3,Hex). Например, если в любой строке столбца (Index=1,Decimal) оставить пустое место, то в столбце (Index=1,Hex) появится точно такая же константа, как в столбце (Index=0,Hex).</t>
  </si>
  <si>
    <t xml:space="preserve">В одночастотном режиме ТПЧ все ячейки столбцов (Index=1;2;3,Decimal) оставляются пустыми. 
В мультичастотном режиме ТПЧ можно вносить только те данные, которые отличаются от данных столбца Index=0.</t>
  </si>
  <si>
    <t xml:space="preserve">Index=0</t>
  </si>
  <si>
    <t xml:space="preserve">Index=1</t>
  </si>
  <si>
    <t xml:space="preserve">Index=2</t>
  </si>
  <si>
    <t xml:space="preserve">Index=3</t>
  </si>
  <si>
    <t xml:space="preserve">Decimal</t>
  </si>
  <si>
    <t xml:space="preserve">Hex</t>
  </si>
  <si>
    <t xml:space="preserve">c0</t>
  </si>
  <si>
    <t xml:space="preserve">c1</t>
  </si>
  <si>
    <t xml:space="preserve">R_0</t>
  </si>
  <si>
    <t xml:space="preserve">E_1</t>
  </si>
  <si>
    <t xml:space="preserve">IL_5</t>
  </si>
  <si>
    <t xml:space="preserve">f_7</t>
  </si>
  <si>
    <t xml:space="preserve">U_8</t>
  </si>
  <si>
    <t xml:space="preserve">Uz_9</t>
  </si>
  <si>
    <t xml:space="preserve">Iz_A</t>
  </si>
  <si>
    <t xml:space="preserve">Контрольная сумма:</t>
  </si>
  <si>
    <t xml:space="preserve">fb_05_10</t>
  </si>
  <si>
    <t xml:space="preserve">Индекс базовой частоты: 1 - 0.5кГц; 2 - 1.0кГц; 3 - 2.4кГц; 4 - 4.0кГц; 5 - 8...10кГц</t>
  </si>
  <si>
    <t xml:space="preserve">14. Файл 'прошивки' - сохраните выделенный ниже желтый прямоугольник в текстовой файл</t>
  </si>
  <si>
    <t xml:space="preserve"> 0 1 0 1 2 3 4 5 6 7 8 9 A</t>
  </si>
  <si>
    <t xml:space="preserve">Программа c5-adjust читает только 4 строчки с Hex-данными (строки 2,3,4,5), остальные строки игнорируются,</t>
  </si>
  <si>
    <t xml:space="preserve">т.к. это информация для Потребителя (краткий перечень сведений о настройке - шпаргалка).</t>
  </si>
  <si>
    <t xml:space="preserve">Исходные данные</t>
  </si>
  <si>
    <t xml:space="preserve">При мультичастотной нагрузке ТПЧ контактные компоненты устанавливаются однозначно для нагрузки с максимальной частотой:</t>
  </si>
  <si>
    <t xml:space="preserve">Уставка защиты по напряжению Uz_9 нормируется по среднему значению на измерительном приборе, хотя фактическое </t>
  </si>
  <si>
    <t xml:space="preserve">срабатывание защиты осуществляется по мгновенному значению, которое пропорционально связано со средним </t>
  </si>
  <si>
    <t xml:space="preserve">значением, учитываются пульсации и перерегулирование при пуске.</t>
  </si>
  <si>
    <t xml:space="preserve">Порог срабатывания защиты по напряжению повышается, если повышать константу U_8.</t>
  </si>
  <si>
    <t xml:space="preserve">Методика настройки уставки защиты по напряжению Uz_9 и масштабирующей константы U_8</t>
  </si>
  <si>
    <t xml:space="preserve">1. Установите Задание на Местном Пульте ТПЧ в минимум.</t>
  </si>
  <si>
    <t xml:space="preserve">2. Установите уставку защиты Uz_9 несколько меньше максимального напряжения.</t>
  </si>
  <si>
    <t xml:space="preserve">3. Запустите ТПЧ и плавно поднимайте Задание до срабатывания защиты.</t>
  </si>
  <si>
    <t xml:space="preserve">4. Если напряжение срабатывания по показанию прибора меньше, чем уставка Uz_9, то надо увеличить константу U_8.</t>
  </si>
  <si>
    <t xml:space="preserve">И наоборот, если напряжение срабатывания по показанию прибора больше, чем уставка Uz_9, то надо уменьшать константу U_8.</t>
  </si>
  <si>
    <t xml:space="preserve">5. Добейтесь точного совпадения показания прибора и уставки Uz_9.</t>
  </si>
  <si>
    <t xml:space="preserve">6. Установите желаемое значение уставки Uz_9</t>
  </si>
  <si>
    <t xml:space="preserve">Уровень токоограничения Idm и порог защиты по току Iz рассчитываются в зависимости от задаваемого параметра Ptab. </t>
  </si>
  <si>
    <t xml:space="preserve">Рассчетные значения Idm и Iz, а также константы настроек Iz_A и Id_2, приведены ниже. При необходимости Потребитель </t>
  </si>
  <si>
    <t xml:space="preserve">может изменить величины Idm и Iz, регулируя константы настройки и ориентируюсь по показанию измерительного прибора.</t>
  </si>
  <si>
    <t xml:space="preserve">Правила выбора вышеуказанных величин и пояснения даны ниже.</t>
  </si>
  <si>
    <t xml:space="preserve">Для контроллеров с заводскими номерами № &lt; 49 действуют следующие правила: </t>
  </si>
  <si>
    <t xml:space="preserve">1. Уставка Iz_A совпадает с порогом срабатывания защиты Iz. Уставка Iz_A нормируется по среднему значению на </t>
  </si>
  <si>
    <t xml:space="preserve">измерительном приборе, хотя фактическое срабатывание защиты осуществляется по мгновенному значению, которое </t>
  </si>
  <si>
    <t xml:space="preserve">пропорционально связано со средним значением (учитываются пульсации и перерегулирование при пуске).</t>
  </si>
  <si>
    <t xml:space="preserve">2. Настройка точного совпадения порога защиты и уставки Iz_A=Iz обеспечивается с помощью константы Id_2.</t>
  </si>
  <si>
    <t xml:space="preserve">Порог защиты Iz повышается, если понижать константу Id_2.</t>
  </si>
  <si>
    <t xml:space="preserve">3. Уровень токоограничения Idm регулируется потенциометром Analog R11. </t>
  </si>
  <si>
    <t xml:space="preserve">Расчетные значения Idm, Iz, Iz_A, dIz, Id_2 в зависимости от Ptab приведены выше.</t>
  </si>
  <si>
    <t xml:space="preserve">Методика настройки уставки защиты по току Iz_A и масштабирующей константы Id_2 для контроллеров № &lt; 49</t>
  </si>
  <si>
    <t xml:space="preserve">2. Установите уставку защиты Iz_A несколько меньше максимального тока.</t>
  </si>
  <si>
    <t xml:space="preserve">4. Если ток срабатывания по показанию прибора меньше, чем уставка Iz_A, то надо уменьшать константу Id2.</t>
  </si>
  <si>
    <t xml:space="preserve">И наоборот, если ток срабатывания по показанию прибора больше, чем уставка Iz_A, то надо увеличивать константу Id2.</t>
  </si>
  <si>
    <t xml:space="preserve">5. Добейтесь точного совпадения показания прибора и уставки Iz_A.</t>
  </si>
  <si>
    <t xml:space="preserve">6. Установите желаемое значение уставки Iz_A.</t>
  </si>
  <si>
    <t xml:space="preserve">Для контроллеров с заводскими номерами № = 49...60 действуют следующие правила: </t>
  </si>
  <si>
    <t xml:space="preserve">1. Уставка Iz_A не совпадает с порогом защиты Iz и не совпадает с уровнем токоограничения Idm, т.е. является </t>
  </si>
  <si>
    <t xml:space="preserve">абстрактной константой, с помощью которой двигают (настраивают) желаемый уровень токоограничения: </t>
  </si>
  <si>
    <t xml:space="preserve">увеличение константы Iz_A увеличивает уровень токоограничения Idm.</t>
  </si>
  <si>
    <t xml:space="preserve">2. Настройка желаемого порога защиты Iz выполняется после регулировки Iz_A с помощью константы Id_2. Порог защиты Iz </t>
  </si>
  <si>
    <t xml:space="preserve">повышается, если понижать константу Id_2. Расчетные значения Idm, Iz, Iz_A, dIz, Id_2 в зависимости от Ptab приведены выше.</t>
  </si>
  <si>
    <t xml:space="preserve">Для контроллеров с заводскими номерами № &gt; 60 действуют следующие правила: </t>
  </si>
  <si>
    <t xml:space="preserve">1. Уровень токоограничения Idm устанавливается автоматически на 5% ниже уставки Iz_A=1.05*Idm. Следовательно, желаемый </t>
  </si>
  <si>
    <t xml:space="preserve">уровень токоограничения Idm регулируется константой Iz_A.</t>
  </si>
  <si>
    <t xml:space="preserve">2. Настройка желаемого порога защиты Iz выполняется после регулировки Iz_A с помощью константы Id_2. По умолчанию порог </t>
  </si>
  <si>
    <t xml:space="preserve">защиты устанавливается равным уставке Iz_A=Iz, что на 5% выше токоограничения Iz_A=1.05*Idm. При необходимости можно, </t>
  </si>
  <si>
    <t xml:space="preserve">оставляя без изменения константу Iz_A и ограничение Idm=Iz_A/1.05, установить независимый порог Iz &gt; Iz_A или Iz &lt; Iz_A </t>
  </si>
  <si>
    <t xml:space="preserve">с помощью константы Id_2. Порог срабатывания защиты Iz повышается, если понижать константу Id_2.</t>
  </si>
  <si>
    <t xml:space="preserve">Протокол наладки, ставится "+", если есть строгое точное выполнение пунктов ИЭ [1]</t>
  </si>
  <si>
    <t xml:space="preserve">п.3</t>
  </si>
  <si>
    <t xml:space="preserve">+</t>
  </si>
  <si>
    <t xml:space="preserve">Внешний осмотр конструкции конденсаторной батареи, строгое соответствие правилам лучевого соединения.</t>
  </si>
  <si>
    <t xml:space="preserve">п.4</t>
  </si>
  <si>
    <t xml:space="preserve">Подключение обратной связи в геометрический центр конденсаторной батареи.</t>
  </si>
  <si>
    <t xml:space="preserve">п.5</t>
  </si>
  <si>
    <t xml:space="preserve">Установка коммутируемых (контактных) компонентов в Контроллере.</t>
  </si>
  <si>
    <t xml:space="preserve">п.6</t>
  </si>
  <si>
    <t xml:space="preserve">Выбор разрядной емкости Блока Пуска и определение основных настроек.</t>
  </si>
  <si>
    <t xml:space="preserve">п.7</t>
  </si>
  <si>
    <t xml:space="preserve">"Прошивка" настроечных констант в Процессор.</t>
  </si>
  <si>
    <t xml:space="preserve">п.8</t>
  </si>
  <si>
    <t xml:space="preserve">Проверка синхронизации выпрямителя.</t>
  </si>
  <si>
    <t xml:space="preserve">п.9</t>
  </si>
  <si>
    <t xml:space="preserve">Проверка импульсов выпрямителя, инвертора и Блока Пуска</t>
  </si>
  <si>
    <t xml:space="preserve">п.10</t>
  </si>
  <si>
    <t xml:space="preserve">Пробный пуск с одиночным импульсом выпрямителя.</t>
  </si>
  <si>
    <t xml:space="preserve">п.11</t>
  </si>
  <si>
    <t xml:space="preserve">Считывание осциллограммы пробного пуска из памяти Процессора, сравнение фактических результатов с математическими результатами tqmin в данном Паспорте, Таблица 8</t>
  </si>
  <si>
    <t xml:space="preserve">п.12</t>
  </si>
  <si>
    <t xml:space="preserve">Настройка ограничения и защиты по напряжению.</t>
  </si>
  <si>
    <t xml:space="preserve">п.13</t>
  </si>
  <si>
    <t xml:space="preserve">Настройка ограничения и защиты по току.</t>
  </si>
  <si>
    <t xml:space="preserve">Документация, выложенная на сайте Изготовителя Контроллера www.aljuel.eu на странице Документация</t>
  </si>
  <si>
    <t xml:space="preserve">Архив</t>
  </si>
  <si>
    <t xml:space="preserve">Отправная документация Контроллера С5 - Техническое Описание (ТО), Инструкция по Эксплуатации (ИЭ), схема подключения к ТПЧ, пример Паспорта</t>
  </si>
  <si>
    <t xml:space="preserve">Паспорт-бланк Объекта - заполнение исходных данных для настройки Контроллера</t>
  </si>
  <si>
    <t xml:space="preserve">Пример законченного Паспорта Объекта, автоматически сформированный файл "прошивки" Процессора</t>
  </si>
  <si>
    <t xml:space="preserve">Программа c5-adjust.exe для редактирования и "прошивки" констант в Процессор, Руководство Пользователя</t>
  </si>
  <si>
    <t xml:space="preserve">Программа c5_Rev3.xmcd для просмотра осциллограмм, инструкция Readme.txt</t>
  </si>
  <si>
    <t xml:space="preserve">Стандартная программа CommTest.exe для работы с СОМ-портом USB, инструкция Readme.txt</t>
  </si>
  <si>
    <t xml:space="preserve">Драйвер FT232R для работы с СОМ-портом USB, инструкция Readme.txt</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0.000"/>
    <numFmt numFmtId="169" formatCode="0.0"/>
    <numFmt numFmtId="170" formatCode="0.00E+00"/>
    <numFmt numFmtId="171" formatCode="0.0000"/>
    <numFmt numFmtId="172" formatCode="0.00000"/>
  </numFmts>
  <fonts count="11">
    <font>
      <sz val="10"/>
      <name val="Arial Cyr"/>
      <family val="0"/>
      <charset val="204"/>
    </font>
    <font>
      <sz val="10"/>
      <name val="Arial"/>
      <family val="0"/>
    </font>
    <font>
      <sz val="10"/>
      <name val="Arial"/>
      <family val="0"/>
    </font>
    <font>
      <sz val="10"/>
      <name val="Arial"/>
      <family val="0"/>
    </font>
    <font>
      <sz val="14"/>
      <name val="Arial Cyr"/>
      <family val="0"/>
      <charset val="204"/>
    </font>
    <font>
      <b val="true"/>
      <sz val="10"/>
      <name val="Arial Cyr"/>
      <family val="0"/>
      <charset val="204"/>
    </font>
    <font>
      <sz val="10"/>
      <color rgb="FFFF0000"/>
      <name val="Arial Cyr"/>
      <family val="0"/>
      <charset val="204"/>
    </font>
    <font>
      <vertAlign val="superscript"/>
      <sz val="10"/>
      <name val="Arial Cyr"/>
      <family val="0"/>
      <charset val="204"/>
    </font>
    <font>
      <vertAlign val="subscript"/>
      <sz val="10"/>
      <name val="Arial Cyr"/>
      <family val="0"/>
      <charset val="204"/>
    </font>
    <font>
      <b val="true"/>
      <vertAlign val="superscript"/>
      <sz val="10"/>
      <name val="Arial Cyr"/>
      <family val="0"/>
      <charset val="204"/>
    </font>
    <font>
      <sz val="8"/>
      <color rgb="FF000000"/>
      <name val="Tahoma"/>
      <family val="2"/>
      <charset val="204"/>
    </font>
  </fonts>
  <fills count="4">
    <fill>
      <patternFill patternType="none"/>
    </fill>
    <fill>
      <patternFill patternType="gray125"/>
    </fill>
    <fill>
      <patternFill patternType="solid">
        <fgColor rgb="FFFFCC00"/>
        <bgColor rgb="FFFFFF0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1"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1"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9" fontId="0" fillId="3"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6" fontId="0"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448160</xdr:colOff>
      <xdr:row>44</xdr:row>
      <xdr:rowOff>10080</xdr:rowOff>
    </xdr:from>
    <xdr:to>
      <xdr:col>4</xdr:col>
      <xdr:colOff>6454440</xdr:colOff>
      <xdr:row>44</xdr:row>
      <xdr:rowOff>2561760</xdr:rowOff>
    </xdr:to>
    <xdr:pic>
      <xdr:nvPicPr>
        <xdr:cNvPr id="0" name="Picture 8" descr=""/>
        <xdr:cNvPicPr/>
      </xdr:nvPicPr>
      <xdr:blipFill>
        <a:blip r:embed="rId1"/>
        <a:stretch/>
      </xdr:blipFill>
      <xdr:spPr>
        <a:xfrm>
          <a:off x="6340320" y="20155320"/>
          <a:ext cx="2006280" cy="255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6880</xdr:colOff>
      <xdr:row>129</xdr:row>
      <xdr:rowOff>45720</xdr:rowOff>
    </xdr:to>
    <xdr:pic>
      <xdr:nvPicPr>
        <xdr:cNvPr id="1" name="Рисунок 3" descr=""/>
        <xdr:cNvPicPr/>
      </xdr:nvPicPr>
      <xdr:blipFill>
        <a:blip r:embed="rId1"/>
        <a:stretch/>
      </xdr:blipFill>
      <xdr:spPr>
        <a:xfrm>
          <a:off x="0" y="0"/>
          <a:ext cx="6438600" cy="21671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1.1"/>
    <col collapsed="false" customWidth="true" hidden="false" outlineLevel="0" max="3" min="3" style="0" width="5.32"/>
    <col collapsed="false" customWidth="true" hidden="false" outlineLevel="0" max="4" min="4" style="0" width="7.43"/>
    <col collapsed="false" customWidth="true" hidden="false" outlineLevel="0" max="5" min="5" style="0" width="91.66"/>
    <col collapsed="false" customWidth="true" hidden="false" outlineLevel="0" max="6" min="6" style="1" width="7.55"/>
    <col collapsed="false" customWidth="true" hidden="false" outlineLevel="0" max="7" min="7" style="1" width="4.1"/>
    <col collapsed="false" customWidth="true" hidden="false" outlineLevel="0" max="8" min="8" style="1" width="7.55"/>
    <col collapsed="false" customWidth="true" hidden="false" outlineLevel="0" max="9" min="9" style="1" width="3.99"/>
    <col collapsed="false" customWidth="true" hidden="false" outlineLevel="0" max="10" min="10" style="1" width="7.55"/>
    <col collapsed="false" customWidth="true" hidden="false" outlineLevel="0" max="11" min="11" style="1" width="4.55"/>
    <col collapsed="false" customWidth="true" hidden="false" outlineLevel="0" max="12" min="12" style="0" width="5.87"/>
  </cols>
  <sheetData>
    <row r="1" customFormat="false" ht="17.4" hidden="false" customHeight="false" outlineLevel="0" collapsed="false">
      <c r="B1" s="2"/>
      <c r="E1" s="3" t="s">
        <v>0</v>
      </c>
    </row>
    <row r="2" customFormat="false" ht="13.2" hidden="false" customHeight="false" outlineLevel="0" collapsed="false">
      <c r="D2" s="4"/>
      <c r="E2" s="5" t="s">
        <v>1</v>
      </c>
    </row>
    <row r="3" customFormat="false" ht="13.2" hidden="false" customHeight="false" outlineLevel="0" collapsed="false">
      <c r="D3" s="6" t="s">
        <v>2</v>
      </c>
      <c r="E3" s="7" t="s">
        <v>3</v>
      </c>
    </row>
    <row r="4" customFormat="false" ht="26.4" hidden="false" customHeight="false" outlineLevel="0" collapsed="false">
      <c r="D4" s="6" t="s">
        <v>4</v>
      </c>
      <c r="E4" s="8" t="s">
        <v>5</v>
      </c>
    </row>
    <row r="5" customFormat="false" ht="13.2" hidden="false" customHeight="false" outlineLevel="0" collapsed="false">
      <c r="D5" s="6" t="s">
        <v>6</v>
      </c>
      <c r="E5" s="9" t="s">
        <v>7</v>
      </c>
    </row>
    <row r="6" customFormat="false" ht="13.2" hidden="false" customHeight="false" outlineLevel="0" collapsed="false">
      <c r="D6" s="10"/>
    </row>
    <row r="7" customFormat="false" ht="13.2" hidden="false" customHeight="false" outlineLevel="0" collapsed="false">
      <c r="B7" s="11" t="s">
        <v>8</v>
      </c>
    </row>
    <row r="8" customFormat="false" ht="13.2" hidden="false" customHeight="false" outlineLevel="0" collapsed="false">
      <c r="A8" s="12" t="s">
        <v>9</v>
      </c>
      <c r="B8" s="12" t="s">
        <v>10</v>
      </c>
      <c r="C8" s="12" t="s">
        <v>11</v>
      </c>
      <c r="D8" s="12" t="s">
        <v>12</v>
      </c>
      <c r="E8" s="13" t="s">
        <v>13</v>
      </c>
    </row>
    <row r="9" customFormat="false" ht="13.2" hidden="false" customHeight="false" outlineLevel="0" collapsed="false">
      <c r="A9" s="12" t="n">
        <v>1</v>
      </c>
      <c r="B9" s="12" t="s">
        <v>14</v>
      </c>
      <c r="C9" s="12"/>
      <c r="D9" s="14" t="s">
        <v>15</v>
      </c>
      <c r="E9" s="15"/>
    </row>
    <row r="10" s="5" customFormat="true" ht="13.2" hidden="false" customHeight="false" outlineLevel="0" collapsed="false">
      <c r="A10" s="16" t="n">
        <f aca="false">A9+1</f>
        <v>2</v>
      </c>
      <c r="B10" s="16" t="s">
        <v>16</v>
      </c>
      <c r="C10" s="17"/>
      <c r="D10" s="18" t="n">
        <v>90850</v>
      </c>
      <c r="E10" s="13" t="s">
        <v>17</v>
      </c>
      <c r="F10" s="19"/>
      <c r="G10" s="19"/>
      <c r="H10" s="19"/>
      <c r="I10" s="19"/>
      <c r="J10" s="19"/>
      <c r="K10" s="19"/>
    </row>
    <row r="11" customFormat="false" ht="52.8" hidden="false" customHeight="false" outlineLevel="0" collapsed="false">
      <c r="A11" s="16" t="n">
        <f aca="false">A10+1</f>
        <v>3</v>
      </c>
      <c r="B11" s="16" t="s">
        <v>18</v>
      </c>
      <c r="C11" s="16"/>
      <c r="D11" s="18" t="n">
        <v>53</v>
      </c>
      <c r="E11" s="13" t="s">
        <v>19</v>
      </c>
    </row>
    <row r="12" customFormat="false" ht="17.25" hidden="false" customHeight="true" outlineLevel="0" collapsed="false">
      <c r="A12" s="16" t="n">
        <f aca="false">A11+1</f>
        <v>4</v>
      </c>
      <c r="B12" s="16" t="s">
        <v>20</v>
      </c>
      <c r="C12" s="16"/>
      <c r="D12" s="18" t="n">
        <v>53</v>
      </c>
      <c r="E12" s="20" t="s">
        <v>21</v>
      </c>
    </row>
    <row r="13" customFormat="false" ht="18" hidden="false" customHeight="true" outlineLevel="0" collapsed="false">
      <c r="A13" s="16" t="n">
        <f aca="false">A12+1</f>
        <v>5</v>
      </c>
      <c r="B13" s="16" t="s">
        <v>22</v>
      </c>
      <c r="C13" s="16"/>
      <c r="D13" s="18" t="n">
        <v>53</v>
      </c>
      <c r="E13" s="20"/>
    </row>
    <row r="14" customFormat="false" ht="19.5" hidden="false" customHeight="true" outlineLevel="0" collapsed="false">
      <c r="A14" s="16" t="n">
        <f aca="false">A13+1</f>
        <v>6</v>
      </c>
      <c r="B14" s="16" t="s">
        <v>23</v>
      </c>
      <c r="C14" s="16"/>
      <c r="D14" s="18" t="n">
        <v>53</v>
      </c>
      <c r="E14" s="20"/>
    </row>
    <row r="15" customFormat="false" ht="19.5" hidden="false" customHeight="true" outlineLevel="0" collapsed="false">
      <c r="A15" s="16" t="n">
        <f aca="false">A14+1</f>
        <v>7</v>
      </c>
      <c r="B15" s="16" t="s">
        <v>24</v>
      </c>
      <c r="C15" s="17"/>
      <c r="D15" s="18" t="n">
        <v>18</v>
      </c>
      <c r="E15" s="21" t="s">
        <v>25</v>
      </c>
    </row>
    <row r="16" customFormat="false" ht="19.5" hidden="false" customHeight="true" outlineLevel="0" collapsed="false">
      <c r="A16" s="16" t="n">
        <f aca="false">A15+1</f>
        <v>8</v>
      </c>
      <c r="B16" s="16" t="s">
        <v>26</v>
      </c>
      <c r="C16" s="16" t="s">
        <v>27</v>
      </c>
      <c r="D16" s="18" t="n">
        <v>29</v>
      </c>
      <c r="E16" s="21" t="s">
        <v>28</v>
      </c>
    </row>
    <row r="17" customFormat="false" ht="19.5" hidden="false" customHeight="true" outlineLevel="0" collapsed="false">
      <c r="A17" s="16" t="n">
        <f aca="false">A16+1</f>
        <v>9</v>
      </c>
      <c r="B17" s="16" t="s">
        <v>29</v>
      </c>
      <c r="C17" s="16" t="s">
        <v>27</v>
      </c>
      <c r="D17" s="18" t="n">
        <v>13.9</v>
      </c>
      <c r="E17" s="21" t="s">
        <v>30</v>
      </c>
    </row>
    <row r="18" customFormat="false" ht="19.5" hidden="false" customHeight="true" outlineLevel="0" collapsed="false">
      <c r="A18" s="16" t="n">
        <f aca="false">A17+1</f>
        <v>10</v>
      </c>
      <c r="B18" s="16" t="s">
        <v>31</v>
      </c>
      <c r="C18" s="16" t="s">
        <v>27</v>
      </c>
      <c r="D18" s="18" t="n">
        <v>8</v>
      </c>
      <c r="E18" s="21" t="s">
        <v>32</v>
      </c>
    </row>
    <row r="19" customFormat="false" ht="19.5" hidden="false" customHeight="true" outlineLevel="0" collapsed="false">
      <c r="A19" s="16" t="n">
        <f aca="false">A18+1</f>
        <v>11</v>
      </c>
      <c r="B19" s="16" t="s">
        <v>33</v>
      </c>
      <c r="C19" s="16" t="s">
        <v>27</v>
      </c>
      <c r="D19" s="18" t="n">
        <v>6</v>
      </c>
      <c r="E19" s="21" t="s">
        <v>34</v>
      </c>
    </row>
    <row r="20" customFormat="false" ht="19.5" hidden="false" customHeight="true" outlineLevel="0" collapsed="false">
      <c r="A20" s="16" t="n">
        <f aca="false">A19+1</f>
        <v>12</v>
      </c>
      <c r="B20" s="16" t="s">
        <v>35</v>
      </c>
      <c r="C20" s="16" t="s">
        <v>36</v>
      </c>
      <c r="D20" s="18" t="s">
        <v>37</v>
      </c>
      <c r="E20" s="21" t="s">
        <v>38</v>
      </c>
    </row>
    <row r="21" customFormat="false" ht="19.5" hidden="false" customHeight="true" outlineLevel="0" collapsed="false">
      <c r="A21" s="16" t="n">
        <f aca="false">A20+1</f>
        <v>13</v>
      </c>
      <c r="B21" s="16" t="s">
        <v>39</v>
      </c>
      <c r="C21" s="16" t="s">
        <v>36</v>
      </c>
      <c r="D21" s="18" t="n">
        <v>0</v>
      </c>
      <c r="E21" s="21" t="s">
        <v>40</v>
      </c>
    </row>
    <row r="22" customFormat="false" ht="66" hidden="false" customHeight="false" outlineLevel="0" collapsed="false">
      <c r="A22" s="16" t="n">
        <f aca="false">A21+1</f>
        <v>14</v>
      </c>
      <c r="B22" s="16" t="s">
        <v>41</v>
      </c>
      <c r="C22" s="16" t="s">
        <v>42</v>
      </c>
      <c r="D22" s="16" t="n">
        <v>350</v>
      </c>
      <c r="E22" s="13" t="s">
        <v>43</v>
      </c>
    </row>
    <row r="23" customFormat="false" ht="66" hidden="false" customHeight="false" outlineLevel="0" collapsed="false">
      <c r="A23" s="16" t="n">
        <f aca="false">A22+1</f>
        <v>15</v>
      </c>
      <c r="B23" s="16" t="s">
        <v>44</v>
      </c>
      <c r="C23" s="16"/>
      <c r="D23" s="16" t="n">
        <v>4</v>
      </c>
      <c r="E23" s="13" t="s">
        <v>45</v>
      </c>
    </row>
    <row r="24" customFormat="false" ht="26.4" hidden="false" customHeight="false" outlineLevel="0" collapsed="false">
      <c r="A24" s="16" t="n">
        <f aca="false">A23+1</f>
        <v>16</v>
      </c>
      <c r="B24" s="16" t="s">
        <v>46</v>
      </c>
      <c r="C24" s="16"/>
      <c r="D24" s="16" t="n">
        <v>3</v>
      </c>
      <c r="E24" s="13" t="s">
        <v>47</v>
      </c>
    </row>
    <row r="25" customFormat="false" ht="52.8" hidden="false" customHeight="false" outlineLevel="0" collapsed="false">
      <c r="A25" s="16" t="n">
        <f aca="false">A24+1</f>
        <v>17</v>
      </c>
      <c r="B25" s="16" t="s">
        <v>48</v>
      </c>
      <c r="C25" s="16"/>
      <c r="D25" s="16" t="n">
        <v>3</v>
      </c>
      <c r="E25" s="13" t="s">
        <v>49</v>
      </c>
    </row>
    <row r="26" customFormat="false" ht="13.2" hidden="false" customHeight="false" outlineLevel="0" collapsed="false">
      <c r="A26" s="16" t="n">
        <f aca="false">A25+1</f>
        <v>18</v>
      </c>
      <c r="B26" s="16" t="s">
        <v>50</v>
      </c>
      <c r="C26" s="16" t="s">
        <v>51</v>
      </c>
      <c r="D26" s="16" t="n">
        <v>380</v>
      </c>
      <c r="E26" s="13" t="s">
        <v>52</v>
      </c>
    </row>
    <row r="27" customFormat="false" ht="39.6" hidden="false" customHeight="false" outlineLevel="0" collapsed="false">
      <c r="A27" s="16" t="n">
        <f aca="false">A26+1</f>
        <v>19</v>
      </c>
      <c r="B27" s="16" t="s">
        <v>53</v>
      </c>
      <c r="C27" s="16" t="s">
        <v>51</v>
      </c>
      <c r="D27" s="16" t="n">
        <v>750</v>
      </c>
      <c r="E27" s="13" t="s">
        <v>54</v>
      </c>
    </row>
    <row r="28" customFormat="false" ht="84" hidden="false" customHeight="false" outlineLevel="0" collapsed="false">
      <c r="A28" s="16" t="n">
        <f aca="false">A27+1</f>
        <v>20</v>
      </c>
      <c r="B28" s="16" t="s">
        <v>55</v>
      </c>
      <c r="C28" s="16" t="s">
        <v>42</v>
      </c>
      <c r="D28" s="18" t="n">
        <v>175</v>
      </c>
      <c r="E28" s="13" t="s">
        <v>56</v>
      </c>
    </row>
    <row r="29" customFormat="false" ht="42" hidden="false" customHeight="false" outlineLevel="0" collapsed="false">
      <c r="A29" s="16" t="n">
        <f aca="false">A28+1</f>
        <v>21</v>
      </c>
      <c r="B29" s="16" t="s">
        <v>57</v>
      </c>
      <c r="C29" s="16"/>
      <c r="D29" s="16" t="n">
        <v>0</v>
      </c>
      <c r="E29" s="13" t="s">
        <v>58</v>
      </c>
    </row>
    <row r="30" customFormat="false" ht="44.4" hidden="false" customHeight="false" outlineLevel="0" collapsed="false">
      <c r="A30" s="16" t="n">
        <f aca="false">A29+1</f>
        <v>22</v>
      </c>
      <c r="B30" s="16" t="s">
        <v>59</v>
      </c>
      <c r="C30" s="16" t="s">
        <v>60</v>
      </c>
      <c r="D30" s="16" t="n">
        <v>0</v>
      </c>
      <c r="E30" s="13" t="s">
        <v>61</v>
      </c>
    </row>
    <row r="31" customFormat="false" ht="15.6" hidden="false" customHeight="false" outlineLevel="0" collapsed="false">
      <c r="A31" s="16" t="n">
        <f aca="false">A30+1</f>
        <v>23</v>
      </c>
      <c r="B31" s="16" t="s">
        <v>62</v>
      </c>
      <c r="C31" s="16" t="s">
        <v>60</v>
      </c>
      <c r="D31" s="16" t="n">
        <v>0</v>
      </c>
      <c r="E31" s="13" t="s">
        <v>63</v>
      </c>
    </row>
    <row r="32" customFormat="false" ht="28.8" hidden="false" customHeight="false" outlineLevel="0" collapsed="false">
      <c r="A32" s="16" t="n">
        <f aca="false">A31+1</f>
        <v>24</v>
      </c>
      <c r="B32" s="16" t="s">
        <v>64</v>
      </c>
      <c r="C32" s="16" t="s">
        <v>65</v>
      </c>
      <c r="D32" s="16" t="n">
        <v>141.3184</v>
      </c>
      <c r="E32" s="13" t="s">
        <v>66</v>
      </c>
    </row>
    <row r="33" customFormat="false" ht="13.2" hidden="false" customHeight="false" outlineLevel="0" collapsed="false">
      <c r="A33" s="16" t="n">
        <f aca="false">A32+1</f>
        <v>25</v>
      </c>
      <c r="B33" s="16" t="s">
        <v>67</v>
      </c>
      <c r="C33" s="16" t="s">
        <v>65</v>
      </c>
      <c r="D33" s="16" t="n">
        <v>0</v>
      </c>
      <c r="E33" s="13" t="s">
        <v>68</v>
      </c>
    </row>
    <row r="34" customFormat="false" ht="70.8" hidden="false" customHeight="false" outlineLevel="0" collapsed="false">
      <c r="A34" s="16" t="n">
        <f aca="false">A33+1</f>
        <v>26</v>
      </c>
      <c r="B34" s="16" t="s">
        <v>69</v>
      </c>
      <c r="C34" s="16" t="s">
        <v>70</v>
      </c>
      <c r="D34" s="16" t="n">
        <v>7.81</v>
      </c>
      <c r="E34" s="13" t="s">
        <v>71</v>
      </c>
    </row>
    <row r="35" customFormat="false" ht="28.8" hidden="false" customHeight="false" outlineLevel="0" collapsed="false">
      <c r="A35" s="16" t="n">
        <f aca="false">A34+1</f>
        <v>27</v>
      </c>
      <c r="B35" s="16" t="s">
        <v>72</v>
      </c>
      <c r="C35" s="16" t="s">
        <v>70</v>
      </c>
      <c r="D35" s="16" t="n">
        <v>7.875</v>
      </c>
      <c r="E35" s="13" t="s">
        <v>73</v>
      </c>
    </row>
    <row r="36" customFormat="false" ht="121.2" hidden="false" customHeight="false" outlineLevel="0" collapsed="false">
      <c r="A36" s="16" t="n">
        <f aca="false">A35+1</f>
        <v>28</v>
      </c>
      <c r="B36" s="16" t="s">
        <v>74</v>
      </c>
      <c r="C36" s="16" t="s">
        <v>60</v>
      </c>
      <c r="D36" s="16" t="n">
        <v>5.9</v>
      </c>
      <c r="E36" s="13" t="s">
        <v>75</v>
      </c>
    </row>
    <row r="37" customFormat="false" ht="66" hidden="false" customHeight="false" outlineLevel="0" collapsed="false">
      <c r="A37" s="16" t="n">
        <f aca="false">A36+1</f>
        <v>29</v>
      </c>
      <c r="B37" s="16" t="s">
        <v>76</v>
      </c>
      <c r="C37" s="16"/>
      <c r="D37" s="16" t="n">
        <v>200</v>
      </c>
      <c r="E37" s="13" t="s">
        <v>77</v>
      </c>
    </row>
    <row r="38" customFormat="false" ht="118.8" hidden="false" customHeight="false" outlineLevel="0" collapsed="false">
      <c r="A38" s="16" t="n">
        <f aca="false">A37+1</f>
        <v>30</v>
      </c>
      <c r="B38" s="16" t="s">
        <v>78</v>
      </c>
      <c r="C38" s="16"/>
      <c r="D38" s="18" t="n">
        <v>50</v>
      </c>
      <c r="E38" s="13" t="s">
        <v>79</v>
      </c>
    </row>
    <row r="39" customFormat="false" ht="92.4" hidden="false" customHeight="false" outlineLevel="0" collapsed="false">
      <c r="A39" s="16" t="n">
        <f aca="false">A38+1</f>
        <v>31</v>
      </c>
      <c r="B39" s="16" t="s">
        <v>80</v>
      </c>
      <c r="C39" s="16" t="s">
        <v>81</v>
      </c>
      <c r="D39" s="18" t="n">
        <v>0</v>
      </c>
      <c r="E39" s="13" t="s">
        <v>82</v>
      </c>
    </row>
    <row r="40" customFormat="false" ht="118.8" hidden="false" customHeight="false" outlineLevel="0" collapsed="false">
      <c r="A40" s="16" t="n">
        <f aca="false">A39+1</f>
        <v>32</v>
      </c>
      <c r="B40" s="16" t="s">
        <v>83</v>
      </c>
      <c r="C40" s="16" t="s">
        <v>81</v>
      </c>
      <c r="D40" s="18" t="n">
        <v>81.8181818181818</v>
      </c>
      <c r="E40" s="13" t="s">
        <v>84</v>
      </c>
    </row>
    <row r="41" customFormat="false" ht="13.2" hidden="false" customHeight="false" outlineLevel="0" collapsed="false">
      <c r="A41" s="16" t="n">
        <f aca="false">A40+1</f>
        <v>33</v>
      </c>
      <c r="B41" s="16" t="s">
        <v>85</v>
      </c>
      <c r="C41" s="16" t="s">
        <v>60</v>
      </c>
      <c r="D41" s="18" t="n">
        <v>1600</v>
      </c>
      <c r="E41" s="13" t="s">
        <v>86</v>
      </c>
    </row>
    <row r="42" customFormat="false" ht="26.4" hidden="false" customHeight="false" outlineLevel="0" collapsed="false">
      <c r="A42" s="16" t="n">
        <f aca="false">A41+1</f>
        <v>34</v>
      </c>
      <c r="B42" s="16" t="s">
        <v>87</v>
      </c>
      <c r="C42" s="16"/>
      <c r="D42" s="22" t="n">
        <v>1.35</v>
      </c>
      <c r="E42" s="13" t="s">
        <v>88</v>
      </c>
    </row>
    <row r="43" customFormat="false" ht="15.6" hidden="false" customHeight="false" outlineLevel="0" collapsed="false">
      <c r="A43" s="16" t="n">
        <f aca="false">A42+1</f>
        <v>35</v>
      </c>
      <c r="B43" s="16" t="s">
        <v>89</v>
      </c>
      <c r="C43" s="16"/>
      <c r="D43" s="14" t="s">
        <v>90</v>
      </c>
      <c r="E43" s="13"/>
    </row>
    <row r="44" customFormat="false" ht="28.8" hidden="false" customHeight="false" outlineLevel="0" collapsed="false">
      <c r="A44" s="16" t="n">
        <f aca="false">A43+1</f>
        <v>36</v>
      </c>
      <c r="B44" s="16" t="s">
        <v>91</v>
      </c>
      <c r="C44" s="16" t="s">
        <v>92</v>
      </c>
      <c r="D44" s="23" t="n">
        <v>8</v>
      </c>
      <c r="E44" s="13" t="s">
        <v>93</v>
      </c>
    </row>
    <row r="45" s="24" customFormat="true" ht="202.5" hidden="false" customHeight="true" outlineLevel="0" collapsed="false">
      <c r="B45" s="25"/>
      <c r="C45" s="26" t="s">
        <v>94</v>
      </c>
      <c r="D45" s="25"/>
      <c r="E45" s="27" t="s">
        <v>95</v>
      </c>
    </row>
    <row r="46" customFormat="false" ht="66" hidden="false" customHeight="false" outlineLevel="0" collapsed="false">
      <c r="B46" s="28"/>
      <c r="C46" s="29" t="s">
        <v>96</v>
      </c>
      <c r="D46" s="28"/>
      <c r="E46" s="27" t="s">
        <v>97</v>
      </c>
    </row>
    <row r="47" customFormat="false" ht="26.4" hidden="false" customHeight="false" outlineLevel="0" collapsed="false">
      <c r="B47" s="28"/>
      <c r="C47" s="29" t="s">
        <v>98</v>
      </c>
      <c r="D47" s="28"/>
      <c r="E47" s="27" t="s">
        <v>99</v>
      </c>
    </row>
    <row r="48" customFormat="false" ht="52.8" hidden="false" customHeight="false" outlineLevel="0" collapsed="false">
      <c r="B48" s="28"/>
      <c r="C48" s="29" t="s">
        <v>100</v>
      </c>
      <c r="D48" s="28"/>
      <c r="E48" s="27" t="s">
        <v>101</v>
      </c>
    </row>
    <row r="49" customFormat="false" ht="115.2" hidden="false" customHeight="false" outlineLevel="0" collapsed="false">
      <c r="B49" s="28"/>
      <c r="C49" s="29" t="s">
        <v>102</v>
      </c>
      <c r="D49" s="28"/>
      <c r="E49" s="27" t="s">
        <v>103</v>
      </c>
    </row>
    <row r="50" customFormat="false" ht="52.8" hidden="false" customHeight="false" outlineLevel="0" collapsed="false">
      <c r="B50" s="28"/>
      <c r="C50" s="29" t="s">
        <v>104</v>
      </c>
      <c r="D50" s="28"/>
      <c r="E50" s="27" t="s">
        <v>105</v>
      </c>
    </row>
    <row r="51" customFormat="false" ht="52.8" hidden="false" customHeight="false" outlineLevel="0" collapsed="false">
      <c r="B51" s="28"/>
      <c r="C51" s="29" t="s">
        <v>106</v>
      </c>
      <c r="D51" s="28"/>
      <c r="E51" s="27" t="s">
        <v>107</v>
      </c>
    </row>
    <row r="52" customFormat="false" ht="66" hidden="false" customHeight="false" outlineLevel="0" collapsed="false">
      <c r="B52" s="28"/>
      <c r="C52" s="26" t="s">
        <v>108</v>
      </c>
      <c r="D52" s="28"/>
      <c r="E52" s="27" t="s">
        <v>109</v>
      </c>
    </row>
    <row r="53" customFormat="false" ht="92.4" hidden="false" customHeight="false" outlineLevel="0" collapsed="false">
      <c r="A53" s="30"/>
      <c r="B53" s="30"/>
      <c r="C53" s="26" t="s">
        <v>110</v>
      </c>
      <c r="D53" s="28"/>
      <c r="E53" s="31" t="s">
        <v>111</v>
      </c>
    </row>
    <row r="54" customFormat="false" ht="13.2" hidden="false" customHeight="false" outlineLevel="0" collapsed="false">
      <c r="A54" s="30"/>
      <c r="B54" s="30"/>
      <c r="C54" s="26"/>
      <c r="D54" s="28"/>
      <c r="E54" s="31"/>
    </row>
    <row r="55" customFormat="false" ht="13.2" hidden="false" customHeight="false" outlineLevel="0" collapsed="false">
      <c r="B55" s="11" t="s">
        <v>112</v>
      </c>
      <c r="E55" s="32"/>
    </row>
    <row r="56" customFormat="false" ht="39.6" hidden="false" customHeight="false" outlineLevel="0" collapsed="false">
      <c r="A56" s="16" t="n">
        <f aca="false">A44+1</f>
        <v>37</v>
      </c>
      <c r="B56" s="16" t="s">
        <v>113</v>
      </c>
      <c r="C56" s="16" t="s">
        <v>114</v>
      </c>
      <c r="D56" s="23" t="n">
        <f aca="false">Ptab*1000*1.05/(1.3505*Us*0.97)</f>
        <v>738.256745808459</v>
      </c>
      <c r="E56" s="13" t="s">
        <v>115</v>
      </c>
    </row>
    <row r="57" customFormat="false" ht="79.2" hidden="false" customHeight="false" outlineLevel="0" collapsed="false">
      <c r="A57" s="16" t="n">
        <f aca="false">A56+1</f>
        <v>38</v>
      </c>
      <c r="B57" s="16" t="s">
        <v>116</v>
      </c>
      <c r="C57" s="16" t="s">
        <v>51</v>
      </c>
      <c r="D57" s="22" t="n">
        <f aca="false">Idm/mi_1</f>
        <v>6.64431071227614</v>
      </c>
      <c r="E57" s="13" t="s">
        <v>117</v>
      </c>
    </row>
    <row r="58" customFormat="false" ht="66" hidden="false" customHeight="false" outlineLevel="0" collapsed="false">
      <c r="A58" s="16" t="n">
        <f aca="false">A57+1</f>
        <v>39</v>
      </c>
      <c r="B58" s="16" t="s">
        <v>118</v>
      </c>
      <c r="C58" s="16" t="s">
        <v>51</v>
      </c>
      <c r="D58" s="22" t="n">
        <f aca="false">Idm/mi_2</f>
        <v>8.30538839034517</v>
      </c>
      <c r="E58" s="13" t="s">
        <v>119</v>
      </c>
    </row>
    <row r="59" customFormat="false" ht="13.2" hidden="false" customHeight="false" outlineLevel="0" collapsed="false">
      <c r="A59" s="30"/>
      <c r="B59" s="30"/>
      <c r="C59" s="30"/>
      <c r="D59" s="33"/>
      <c r="E59" s="27"/>
    </row>
    <row r="60" customFormat="false" ht="13.2" hidden="false" customHeight="false" outlineLevel="0" collapsed="false">
      <c r="B60" s="11" t="s">
        <v>120</v>
      </c>
      <c r="E60" s="32"/>
    </row>
    <row r="61" customFormat="false" ht="92.4" hidden="false" customHeight="false" outlineLevel="0" collapsed="false">
      <c r="A61" s="30"/>
      <c r="B61" s="30"/>
      <c r="C61" s="34" t="s">
        <v>121</v>
      </c>
      <c r="D61" s="28"/>
      <c r="E61" s="27" t="s">
        <v>122</v>
      </c>
    </row>
    <row r="62" customFormat="false" ht="26.4" hidden="false" customHeight="false" outlineLevel="0" collapsed="false">
      <c r="A62" s="30"/>
      <c r="B62" s="30"/>
      <c r="C62" s="34" t="s">
        <v>96</v>
      </c>
      <c r="D62" s="28"/>
      <c r="E62" s="27" t="s">
        <v>123</v>
      </c>
    </row>
    <row r="63" customFormat="false" ht="26.4" hidden="false" customHeight="false" outlineLevel="0" collapsed="false">
      <c r="A63" s="30"/>
      <c r="B63" s="30"/>
      <c r="C63" s="34" t="s">
        <v>98</v>
      </c>
      <c r="D63" s="28"/>
      <c r="E63" s="35" t="s">
        <v>124</v>
      </c>
    </row>
    <row r="64" customFormat="false" ht="26.4" hidden="false" customHeight="false" outlineLevel="0" collapsed="false">
      <c r="A64" s="30"/>
      <c r="B64" s="30"/>
      <c r="C64" s="34" t="s">
        <v>100</v>
      </c>
      <c r="D64" s="28"/>
      <c r="E64" s="35" t="s">
        <v>125</v>
      </c>
    </row>
    <row r="65" customFormat="false" ht="13.2" hidden="false" customHeight="false" outlineLevel="0" collapsed="false">
      <c r="A65" s="30"/>
      <c r="B65" s="30"/>
      <c r="C65" s="34" t="s">
        <v>102</v>
      </c>
      <c r="D65" s="28"/>
      <c r="E65" s="35" t="s">
        <v>126</v>
      </c>
    </row>
    <row r="66" customFormat="false" ht="158.4" hidden="false" customHeight="false" outlineLevel="0" collapsed="false">
      <c r="C66" s="34" t="s">
        <v>104</v>
      </c>
      <c r="D66" s="28"/>
      <c r="E66" s="27" t="s">
        <v>127</v>
      </c>
    </row>
    <row r="67" customFormat="false" ht="13.2" hidden="false" customHeight="false" outlineLevel="0" collapsed="false">
      <c r="A67" s="30"/>
      <c r="B67" s="30"/>
      <c r="C67" s="30"/>
      <c r="D67" s="30"/>
      <c r="E67" s="27"/>
    </row>
    <row r="68" customFormat="false" ht="13.2" hidden="false" customHeight="false" outlineLevel="0" collapsed="false">
      <c r="B68" s="11" t="s">
        <v>128</v>
      </c>
      <c r="E68" s="32"/>
    </row>
    <row r="69" customFormat="false" ht="52.8" hidden="false" customHeight="false" outlineLevel="0" collapsed="false">
      <c r="A69" s="30"/>
      <c r="B69" s="30"/>
      <c r="C69" s="34" t="s">
        <v>106</v>
      </c>
      <c r="D69" s="28"/>
      <c r="E69" s="27" t="s">
        <v>129</v>
      </c>
    </row>
    <row r="70" customFormat="false" ht="52.8" hidden="false" customHeight="false" outlineLevel="0" collapsed="false">
      <c r="A70" s="30"/>
      <c r="C70" s="36" t="s">
        <v>130</v>
      </c>
      <c r="D70" s="28"/>
      <c r="E70" s="27" t="s">
        <v>131</v>
      </c>
    </row>
    <row r="71" customFormat="false" ht="26.4" hidden="false" customHeight="false" outlineLevel="0" collapsed="false">
      <c r="A71" s="30"/>
      <c r="B71" s="30"/>
      <c r="C71" s="34" t="s">
        <v>132</v>
      </c>
      <c r="D71" s="28"/>
      <c r="E71" s="27" t="s">
        <v>133</v>
      </c>
    </row>
    <row r="72" customFormat="false" ht="92.4" hidden="false" customHeight="false" outlineLevel="0" collapsed="false">
      <c r="A72" s="30"/>
      <c r="C72" s="36" t="s">
        <v>134</v>
      </c>
      <c r="D72" s="28"/>
      <c r="E72" s="27" t="s">
        <v>135</v>
      </c>
    </row>
    <row r="73" customFormat="false" ht="26.4" hidden="false" customHeight="false" outlineLevel="0" collapsed="false">
      <c r="A73" s="16" t="n">
        <f aca="false">A58+1</f>
        <v>40</v>
      </c>
      <c r="B73" s="16" t="s">
        <v>136</v>
      </c>
      <c r="C73" s="16" t="s">
        <v>137</v>
      </c>
      <c r="D73" s="37" t="n">
        <f aca="false">IF((NA&lt;49)+(NA&lt;192)*(NP=0),_R100d,0)</f>
        <v>0</v>
      </c>
      <c r="E73" s="13" t="s">
        <v>138</v>
      </c>
    </row>
    <row r="74" customFormat="false" ht="52.8" hidden="false" customHeight="false" outlineLevel="0" collapsed="false">
      <c r="A74" s="16" t="n">
        <f aca="false">A73+1</f>
        <v>41</v>
      </c>
      <c r="B74" s="16" t="s">
        <v>139</v>
      </c>
      <c r="C74" s="16" t="s">
        <v>137</v>
      </c>
      <c r="D74" s="37" t="n">
        <f aca="false">IF((NA&lt;49)+(NA&lt;192)*(NP=0),_R90d,0)</f>
        <v>0</v>
      </c>
      <c r="E74" s="13" t="s">
        <v>140</v>
      </c>
    </row>
    <row r="75" customFormat="false" ht="52.8" hidden="false" customHeight="false" outlineLevel="0" collapsed="false">
      <c r="A75" s="16" t="n">
        <f aca="false">A74+1</f>
        <v>42</v>
      </c>
      <c r="B75" s="16" t="s">
        <v>141</v>
      </c>
      <c r="C75" s="16" t="s">
        <v>137</v>
      </c>
      <c r="D75" s="37" t="n">
        <f aca="false">IF((NA&lt;49)+(NA&lt;192)*(NP=0),_R141d,0)</f>
        <v>0</v>
      </c>
      <c r="E75" s="13" t="s">
        <v>142</v>
      </c>
    </row>
    <row r="76" customFormat="false" ht="13.2" hidden="false" customHeight="false" outlineLevel="0" collapsed="false">
      <c r="D76" s="38"/>
      <c r="E76" s="32"/>
    </row>
    <row r="77" customFormat="false" ht="13.2" hidden="false" customHeight="false" outlineLevel="0" collapsed="false">
      <c r="B77" s="11" t="s">
        <v>143</v>
      </c>
      <c r="E77" s="32"/>
    </row>
    <row r="78" customFormat="false" ht="39.6" hidden="false" customHeight="false" outlineLevel="0" collapsed="false">
      <c r="B78" s="11"/>
      <c r="C78" s="34" t="s">
        <v>144</v>
      </c>
      <c r="E78" s="27" t="s">
        <v>145</v>
      </c>
    </row>
    <row r="79" customFormat="false" ht="13.2" hidden="false" customHeight="false" outlineLevel="0" collapsed="false">
      <c r="A79" s="16" t="n">
        <f aca="false">A75+1</f>
        <v>43</v>
      </c>
      <c r="B79" s="16" t="s">
        <v>146</v>
      </c>
      <c r="C79" s="16" t="s">
        <v>147</v>
      </c>
      <c r="D79" s="37" t="e">
        <f aca="false">IF((NA&gt;48)*(NP&gt;0),tq_3,0)</f>
        <v>#NAME?</v>
      </c>
      <c r="E79" s="13" t="s">
        <v>148</v>
      </c>
    </row>
    <row r="80" customFormat="false" ht="13.2" hidden="false" customHeight="false" outlineLevel="0" collapsed="false">
      <c r="A80" s="16" t="n">
        <f aca="false">A79+1</f>
        <v>44</v>
      </c>
      <c r="B80" s="16" t="s">
        <v>149</v>
      </c>
      <c r="C80" s="16" t="s">
        <v>147</v>
      </c>
      <c r="D80" s="37" t="e">
        <f aca="false">IF((NA&gt;48)*(NP&gt;0),tq_4,0)</f>
        <v>#NAME?</v>
      </c>
      <c r="E80" s="13" t="s">
        <v>150</v>
      </c>
    </row>
    <row r="81" customFormat="false" ht="13.2" hidden="false" customHeight="false" outlineLevel="0" collapsed="false">
      <c r="A81" s="16" t="n">
        <f aca="false">A80+1</f>
        <v>45</v>
      </c>
      <c r="B81" s="16" t="s">
        <v>151</v>
      </c>
      <c r="C81" s="16" t="s">
        <v>147</v>
      </c>
      <c r="D81" s="37" t="e">
        <f aca="false">IF((NA&gt;48)*(NP&gt;0),tq_6,0)</f>
        <v>#NAME?</v>
      </c>
      <c r="E81" s="13" t="s">
        <v>152</v>
      </c>
    </row>
    <row r="82" customFormat="false" ht="13.2" hidden="false" customHeight="false" outlineLevel="0" collapsed="false">
      <c r="A82" s="30"/>
      <c r="B82" s="30"/>
      <c r="C82" s="30"/>
      <c r="D82" s="30"/>
      <c r="E82" s="27"/>
    </row>
    <row r="83" customFormat="false" ht="13.2" hidden="false" customHeight="false" outlineLevel="0" collapsed="false">
      <c r="A83" s="30"/>
      <c r="B83" s="11" t="s">
        <v>153</v>
      </c>
      <c r="C83" s="30"/>
      <c r="E83" s="27"/>
    </row>
    <row r="84" customFormat="false" ht="79.2" hidden="false" customHeight="false" outlineLevel="0" collapsed="false">
      <c r="A84" s="30"/>
      <c r="C84" s="36" t="s">
        <v>154</v>
      </c>
      <c r="E84" s="35" t="s">
        <v>155</v>
      </c>
    </row>
    <row r="85" customFormat="false" ht="13.2" hidden="false" customHeight="false" outlineLevel="0" collapsed="false">
      <c r="A85" s="16" t="n">
        <f aca="false">A81+1</f>
        <v>46</v>
      </c>
      <c r="B85" s="16" t="s">
        <v>156</v>
      </c>
      <c r="C85" s="16" t="s">
        <v>137</v>
      </c>
      <c r="D85" s="37" t="n">
        <f aca="false">IF((NA&gt;191)*(NP=0),tq_3*100/256,0)</f>
        <v>0</v>
      </c>
      <c r="E85" s="13" t="s">
        <v>148</v>
      </c>
    </row>
    <row r="86" customFormat="false" ht="13.2" hidden="false" customHeight="false" outlineLevel="0" collapsed="false">
      <c r="A86" s="16" t="n">
        <f aca="false">A85+1</f>
        <v>47</v>
      </c>
      <c r="B86" s="16" t="s">
        <v>157</v>
      </c>
      <c r="C86" s="16" t="s">
        <v>137</v>
      </c>
      <c r="D86" s="37" t="n">
        <f aca="false">IF((NA&gt;191)*(NP=0),tq_4*100/256,0)</f>
        <v>0</v>
      </c>
      <c r="E86" s="13" t="s">
        <v>150</v>
      </c>
    </row>
    <row r="87" customFormat="false" ht="13.2" hidden="false" customHeight="false" outlineLevel="0" collapsed="false">
      <c r="A87" s="16" t="n">
        <f aca="false">A86+1</f>
        <v>48</v>
      </c>
      <c r="B87" s="16" t="s">
        <v>158</v>
      </c>
      <c r="C87" s="16" t="s">
        <v>137</v>
      </c>
      <c r="D87" s="37" t="n">
        <f aca="false">IF((NA&gt;191)*(NP=0),tq_6*100/256,0)</f>
        <v>0</v>
      </c>
      <c r="E87" s="13" t="s">
        <v>152</v>
      </c>
    </row>
    <row r="88" customFormat="false" ht="13.2" hidden="false" customHeight="false" outlineLevel="0" collapsed="false">
      <c r="E88" s="32"/>
    </row>
    <row r="89" customFormat="false" ht="15.6" hidden="false" customHeight="false" outlineLevel="0" collapsed="false">
      <c r="A89" s="30"/>
      <c r="B89" s="11" t="s">
        <v>159</v>
      </c>
      <c r="C89" s="30"/>
      <c r="D89" s="30"/>
      <c r="E89" s="27"/>
    </row>
    <row r="90" customFormat="false" ht="24.75" hidden="false" customHeight="true" outlineLevel="0" collapsed="false">
      <c r="A90" s="16" t="n">
        <f aca="false">A87+1</f>
        <v>49</v>
      </c>
      <c r="B90" s="16" t="s">
        <v>160</v>
      </c>
      <c r="C90" s="16" t="s">
        <v>92</v>
      </c>
      <c r="D90" s="39" t="n">
        <v>0</v>
      </c>
      <c r="E90" s="20" t="s">
        <v>161</v>
      </c>
    </row>
    <row r="91" customFormat="false" ht="25.5" hidden="false" customHeight="true" outlineLevel="0" collapsed="false">
      <c r="A91" s="16" t="n">
        <f aca="false">A90+1</f>
        <v>50</v>
      </c>
      <c r="B91" s="16" t="s">
        <v>162</v>
      </c>
      <c r="C91" s="16" t="s">
        <v>92</v>
      </c>
      <c r="D91" s="39" t="n">
        <v>0</v>
      </c>
      <c r="E91" s="20"/>
    </row>
    <row r="92" customFormat="false" ht="24.75" hidden="false" customHeight="true" outlineLevel="0" collapsed="false">
      <c r="A92" s="16" t="n">
        <f aca="false">A91+1</f>
        <v>51</v>
      </c>
      <c r="B92" s="16" t="s">
        <v>163</v>
      </c>
      <c r="C92" s="16" t="s">
        <v>92</v>
      </c>
      <c r="D92" s="22" t="n">
        <v>3.5</v>
      </c>
      <c r="E92" s="20" t="s">
        <v>164</v>
      </c>
    </row>
    <row r="93" customFormat="false" ht="25.5" hidden="false" customHeight="true" outlineLevel="0" collapsed="false">
      <c r="A93" s="16" t="n">
        <f aca="false">A92+1</f>
        <v>52</v>
      </c>
      <c r="B93" s="16" t="s">
        <v>165</v>
      </c>
      <c r="C93" s="16" t="s">
        <v>92</v>
      </c>
      <c r="D93" s="22" t="n">
        <v>2.8</v>
      </c>
      <c r="E93" s="20"/>
    </row>
    <row r="94" customFormat="false" ht="171.6" hidden="false" customHeight="false" outlineLevel="0" collapsed="false">
      <c r="C94" s="34" t="s">
        <v>121</v>
      </c>
      <c r="D94" s="28"/>
      <c r="E94" s="40" t="s">
        <v>166</v>
      </c>
    </row>
    <row r="95" customFormat="false" ht="158.4" hidden="false" customHeight="false" outlineLevel="0" collapsed="false">
      <c r="C95" s="34" t="s">
        <v>96</v>
      </c>
      <c r="D95" s="28"/>
      <c r="E95" s="41" t="s">
        <v>167</v>
      </c>
    </row>
    <row r="96" customFormat="false" ht="39.6" hidden="false" customHeight="false" outlineLevel="0" collapsed="false">
      <c r="B96" s="1"/>
      <c r="E96" s="42" t="s">
        <v>168</v>
      </c>
    </row>
    <row r="97" customFormat="false" ht="118.8" hidden="false" customHeight="false" outlineLevel="0" collapsed="false">
      <c r="B97" s="1"/>
      <c r="E97" s="35" t="s">
        <v>169</v>
      </c>
    </row>
    <row r="98" customFormat="false" ht="13.2" hidden="false" customHeight="false" outlineLevel="0" collapsed="false">
      <c r="E98" s="32"/>
    </row>
    <row r="99" customFormat="false" ht="13.2" hidden="false" customHeight="false" outlineLevel="0" collapsed="false">
      <c r="B99" s="11" t="s">
        <v>170</v>
      </c>
      <c r="E99" s="32"/>
    </row>
    <row r="100" customFormat="false" ht="79.2" hidden="false" customHeight="false" outlineLevel="0" collapsed="false">
      <c r="A100" s="16" t="n">
        <f aca="false">A93+1</f>
        <v>53</v>
      </c>
      <c r="B100" s="16" t="s">
        <v>171</v>
      </c>
      <c r="C100" s="16"/>
      <c r="D100" s="16" t="n">
        <v>1</v>
      </c>
      <c r="E100" s="13" t="s">
        <v>172</v>
      </c>
    </row>
    <row r="101" customFormat="false" ht="55.2" hidden="false" customHeight="false" outlineLevel="0" collapsed="false">
      <c r="A101" s="16" t="n">
        <f aca="false">A100+1</f>
        <v>54</v>
      </c>
      <c r="B101" s="16" t="s">
        <v>173</v>
      </c>
      <c r="C101" s="16" t="s">
        <v>174</v>
      </c>
      <c r="D101" s="16" t="n">
        <v>0.5</v>
      </c>
      <c r="E101" s="13" t="s">
        <v>175</v>
      </c>
    </row>
    <row r="102" customFormat="false" ht="73.2" hidden="false" customHeight="false" outlineLevel="0" collapsed="false">
      <c r="A102" s="16" t="n">
        <f aca="false">A101+1</f>
        <v>55</v>
      </c>
      <c r="B102" s="16" t="s">
        <v>176</v>
      </c>
      <c r="C102" s="16"/>
      <c r="D102" s="16" t="n">
        <v>0</v>
      </c>
      <c r="E102" s="13" t="s">
        <v>177</v>
      </c>
    </row>
    <row r="103" customFormat="false" ht="39.6" hidden="false" customHeight="false" outlineLevel="0" collapsed="false">
      <c r="A103" s="30"/>
      <c r="B103" s="30"/>
      <c r="C103" s="34" t="s">
        <v>121</v>
      </c>
      <c r="D103" s="28"/>
      <c r="E103" s="31" t="s">
        <v>178</v>
      </c>
      <c r="G103" s="43"/>
    </row>
    <row r="104" customFormat="false" ht="13.2" hidden="false" customHeight="false" outlineLevel="0" collapsed="false">
      <c r="B104" s="11"/>
      <c r="E104" s="32"/>
    </row>
    <row r="105" customFormat="false" ht="13.2" hidden="false" customHeight="false" outlineLevel="0" collapsed="false">
      <c r="B105" s="11" t="s">
        <v>179</v>
      </c>
      <c r="E105" s="32"/>
    </row>
    <row r="106" customFormat="false" ht="13.2" hidden="false" customHeight="false" outlineLevel="0" collapsed="false">
      <c r="A106" s="16" t="n">
        <f aca="false">A102+1</f>
        <v>56</v>
      </c>
      <c r="B106" s="16" t="s">
        <v>180</v>
      </c>
      <c r="C106" s="16" t="s">
        <v>65</v>
      </c>
      <c r="D106" s="16" t="n">
        <v>40</v>
      </c>
      <c r="E106" s="13" t="s">
        <v>181</v>
      </c>
    </row>
    <row r="107" customFormat="false" ht="79.2" hidden="false" customHeight="false" outlineLevel="0" collapsed="false">
      <c r="A107" s="16" t="n">
        <f aca="false">A106+1</f>
        <v>57</v>
      </c>
      <c r="B107" s="16" t="s">
        <v>182</v>
      </c>
      <c r="C107" s="16" t="s">
        <v>60</v>
      </c>
      <c r="D107" s="18" t="n">
        <v>8.5</v>
      </c>
      <c r="E107" s="13" t="s">
        <v>183</v>
      </c>
    </row>
    <row r="108" customFormat="false" ht="13.2" hidden="false" customHeight="false" outlineLevel="0" collapsed="false">
      <c r="B108" s="11"/>
      <c r="C108" s="28"/>
      <c r="E108" s="32"/>
    </row>
    <row r="109" customFormat="false" ht="13.2" hidden="false" customHeight="false" outlineLevel="0" collapsed="false">
      <c r="B109" s="11" t="s">
        <v>184</v>
      </c>
      <c r="E109" s="32"/>
    </row>
    <row r="110" customFormat="false" ht="39.6" hidden="false" customHeight="false" outlineLevel="0" collapsed="false">
      <c r="A110" s="16" t="n">
        <f aca="false">A107+1</f>
        <v>58</v>
      </c>
      <c r="B110" s="16" t="s">
        <v>185</v>
      </c>
      <c r="C110" s="16" t="s">
        <v>92</v>
      </c>
      <c r="D110" s="44" t="n">
        <v>100</v>
      </c>
      <c r="E110" s="13" t="s">
        <v>186</v>
      </c>
    </row>
    <row r="111" customFormat="false" ht="26.4" hidden="false" customHeight="false" outlineLevel="0" collapsed="false">
      <c r="A111" s="16" t="n">
        <f aca="false">A110+1</f>
        <v>59</v>
      </c>
      <c r="B111" s="16" t="s">
        <v>187</v>
      </c>
      <c r="C111" s="16" t="s">
        <v>92</v>
      </c>
      <c r="D111" s="44" t="n">
        <v>100</v>
      </c>
      <c r="E111" s="13" t="s">
        <v>188</v>
      </c>
    </row>
    <row r="112" customFormat="false" ht="39.6" hidden="false" customHeight="false" outlineLevel="0" collapsed="false">
      <c r="A112" s="16" t="n">
        <f aca="false">A111+1</f>
        <v>60</v>
      </c>
      <c r="B112" s="16" t="s">
        <v>189</v>
      </c>
      <c r="C112" s="45" t="s">
        <v>51</v>
      </c>
      <c r="D112" s="44" t="n">
        <v>147.666</v>
      </c>
      <c r="E112" s="13" t="s">
        <v>190</v>
      </c>
    </row>
    <row r="113" customFormat="false" ht="13.2" hidden="false" customHeight="false" outlineLevel="0" collapsed="false">
      <c r="B113" s="11"/>
      <c r="E113" s="32"/>
    </row>
    <row r="114" customFormat="false" ht="13.2" hidden="false" customHeight="false" outlineLevel="0" collapsed="false">
      <c r="B114" s="11" t="s">
        <v>191</v>
      </c>
      <c r="E114" s="32"/>
    </row>
    <row r="115" customFormat="false" ht="79.2" hidden="false" customHeight="false" outlineLevel="0" collapsed="false">
      <c r="B115" s="11"/>
      <c r="E115" s="46" t="s">
        <v>192</v>
      </c>
    </row>
    <row r="116" customFormat="false" ht="13.2" hidden="false" customHeight="false" outlineLevel="0" collapsed="false">
      <c r="A116" s="16" t="n">
        <f aca="false">A112+1</f>
        <v>61</v>
      </c>
      <c r="B116" s="16" t="s">
        <v>193</v>
      </c>
      <c r="C116" s="16" t="s">
        <v>92</v>
      </c>
      <c r="D116" s="22" t="n">
        <v>8.0728</v>
      </c>
      <c r="E116" s="13" t="s">
        <v>194</v>
      </c>
    </row>
    <row r="117" customFormat="false" ht="13.2" hidden="false" customHeight="false" outlineLevel="0" collapsed="false">
      <c r="A117" s="16" t="n">
        <f aca="false">A116+1</f>
        <v>62</v>
      </c>
      <c r="B117" s="16" t="s">
        <v>195</v>
      </c>
      <c r="C117" s="16" t="s">
        <v>92</v>
      </c>
      <c r="D117" s="22" t="n">
        <v>8.1364</v>
      </c>
      <c r="E117" s="13" t="s">
        <v>196</v>
      </c>
    </row>
    <row r="118" customFormat="false" ht="13.2" hidden="false" customHeight="false" outlineLevel="0" collapsed="false">
      <c r="A118" s="16" t="n">
        <f aca="false">A117+1</f>
        <v>63</v>
      </c>
      <c r="B118" s="16" t="s">
        <v>197</v>
      </c>
      <c r="C118" s="16" t="s">
        <v>92</v>
      </c>
      <c r="D118" s="22" t="n">
        <v>8.1002</v>
      </c>
      <c r="E118" s="15" t="s">
        <v>198</v>
      </c>
    </row>
    <row r="119" customFormat="false" ht="13.2" hidden="false" customHeight="false" outlineLevel="0" collapsed="false">
      <c r="A119" s="16" t="n">
        <f aca="false">A118+1</f>
        <v>64</v>
      </c>
      <c r="B119" s="16" t="s">
        <v>199</v>
      </c>
      <c r="C119" s="16" t="s">
        <v>92</v>
      </c>
      <c r="D119" s="22" t="n">
        <v>8.0153</v>
      </c>
      <c r="E119" s="15" t="s">
        <v>200</v>
      </c>
    </row>
    <row r="120" customFormat="false" ht="13.2" hidden="false" customHeight="false" outlineLevel="0" collapsed="false">
      <c r="A120" s="16" t="n">
        <f aca="false">A119+1</f>
        <v>65</v>
      </c>
      <c r="B120" s="16" t="s">
        <v>201</v>
      </c>
      <c r="C120" s="16" t="s">
        <v>92</v>
      </c>
      <c r="D120" s="22" t="n">
        <v>0</v>
      </c>
      <c r="E120" s="13" t="s">
        <v>202</v>
      </c>
    </row>
    <row r="121" customFormat="false" ht="6" hidden="false" customHeight="true" outlineLevel="0" collapsed="false">
      <c r="A121" s="47"/>
      <c r="B121" s="47"/>
      <c r="C121" s="47"/>
      <c r="D121" s="47"/>
      <c r="E121" s="47"/>
    </row>
    <row r="122" customFormat="false" ht="13.2" hidden="false" customHeight="false" outlineLevel="0" collapsed="false">
      <c r="A122" s="16" t="n">
        <f aca="false">A120+1</f>
        <v>66</v>
      </c>
      <c r="B122" s="16" t="s">
        <v>203</v>
      </c>
      <c r="C122" s="16" t="s">
        <v>92</v>
      </c>
      <c r="D122" s="44" t="n">
        <v>8.081175</v>
      </c>
      <c r="E122" s="15" t="s">
        <v>204</v>
      </c>
    </row>
    <row r="123" customFormat="false" ht="13.2" hidden="false" customHeight="false" outlineLevel="0" collapsed="false">
      <c r="A123" s="16" t="n">
        <f aca="false">A122+1</f>
        <v>67</v>
      </c>
      <c r="B123" s="16" t="s">
        <v>205</v>
      </c>
      <c r="C123" s="16" t="s">
        <v>92</v>
      </c>
      <c r="D123" s="44" t="n">
        <v>8.0153</v>
      </c>
      <c r="E123" s="15" t="s">
        <v>206</v>
      </c>
    </row>
    <row r="124" customFormat="false" ht="13.2" hidden="false" customHeight="false" outlineLevel="0" collapsed="false">
      <c r="A124" s="16" t="n">
        <f aca="false">A123+1</f>
        <v>68</v>
      </c>
      <c r="B124" s="16" t="s">
        <v>207</v>
      </c>
      <c r="C124" s="16" t="s">
        <v>92</v>
      </c>
      <c r="D124" s="44" t="n">
        <v>8.1364</v>
      </c>
      <c r="E124" s="15" t="s">
        <v>208</v>
      </c>
    </row>
    <row r="125" customFormat="false" ht="13.2" hidden="false" customHeight="false" outlineLevel="0" collapsed="false">
      <c r="A125" s="16" t="n">
        <f aca="false">A124+1</f>
        <v>69</v>
      </c>
      <c r="B125" s="16" t="s">
        <v>209</v>
      </c>
      <c r="C125" s="16" t="s">
        <v>92</v>
      </c>
      <c r="D125" s="44" t="n">
        <v>0.1211</v>
      </c>
      <c r="E125" s="15" t="s">
        <v>210</v>
      </c>
    </row>
    <row r="126" customFormat="false" ht="13.2" hidden="false" customHeight="false" outlineLevel="0" collapsed="false">
      <c r="A126" s="30"/>
      <c r="B126" s="30"/>
      <c r="C126" s="30"/>
      <c r="D126" s="48"/>
      <c r="E126" s="49"/>
    </row>
    <row r="127" customFormat="false" ht="15" hidden="false" customHeight="true" outlineLevel="0" collapsed="false">
      <c r="B127" s="50" t="s">
        <v>211</v>
      </c>
      <c r="E127" s="32"/>
    </row>
    <row r="128" customFormat="false" ht="13.2" hidden="false" customHeight="false" outlineLevel="0" collapsed="false">
      <c r="A128" s="16" t="n">
        <f aca="false">A125+1</f>
        <v>70</v>
      </c>
      <c r="B128" s="16" t="s">
        <v>212</v>
      </c>
      <c r="C128" s="16" t="s">
        <v>92</v>
      </c>
      <c r="D128" s="22" t="n">
        <v>8.3184</v>
      </c>
      <c r="E128" s="15" t="s">
        <v>194</v>
      </c>
    </row>
    <row r="129" customFormat="false" ht="13.2" hidden="false" customHeight="false" outlineLevel="0" collapsed="false">
      <c r="A129" s="16" t="n">
        <f aca="false">A128+1</f>
        <v>71</v>
      </c>
      <c r="B129" s="16" t="s">
        <v>213</v>
      </c>
      <c r="C129" s="16" t="s">
        <v>92</v>
      </c>
      <c r="D129" s="22" t="n">
        <v>8.2899</v>
      </c>
      <c r="E129" s="13" t="s">
        <v>196</v>
      </c>
    </row>
    <row r="130" customFormat="false" ht="13.2" hidden="false" customHeight="false" outlineLevel="0" collapsed="false">
      <c r="A130" s="16" t="n">
        <f aca="false">A129+1</f>
        <v>72</v>
      </c>
      <c r="B130" s="16" t="s">
        <v>214</v>
      </c>
      <c r="C130" s="16" t="s">
        <v>92</v>
      </c>
      <c r="D130" s="22" t="n">
        <v>8.2121</v>
      </c>
      <c r="E130" s="15" t="s">
        <v>198</v>
      </c>
    </row>
    <row r="131" customFormat="false" ht="13.2" hidden="false" customHeight="false" outlineLevel="0" collapsed="false">
      <c r="A131" s="16" t="n">
        <f aca="false">A130+1</f>
        <v>73</v>
      </c>
      <c r="B131" s="16" t="s">
        <v>215</v>
      </c>
      <c r="C131" s="16" t="s">
        <v>92</v>
      </c>
      <c r="D131" s="22" t="n">
        <v>8.3315</v>
      </c>
      <c r="E131" s="15" t="s">
        <v>200</v>
      </c>
    </row>
    <row r="132" customFormat="false" ht="13.2" hidden="false" customHeight="false" outlineLevel="0" collapsed="false">
      <c r="A132" s="16" t="n">
        <f aca="false">A131+1</f>
        <v>74</v>
      </c>
      <c r="B132" s="16" t="s">
        <v>216</v>
      </c>
      <c r="C132" s="16" t="s">
        <v>92</v>
      </c>
      <c r="D132" s="22" t="n">
        <v>0</v>
      </c>
      <c r="E132" s="13" t="s">
        <v>202</v>
      </c>
    </row>
    <row r="133" customFormat="false" ht="6" hidden="false" customHeight="true" outlineLevel="0" collapsed="false">
      <c r="A133" s="47"/>
      <c r="B133" s="47"/>
      <c r="C133" s="47"/>
      <c r="D133" s="47"/>
      <c r="E133" s="47"/>
    </row>
    <row r="134" customFormat="false" ht="13.2" hidden="false" customHeight="false" outlineLevel="0" collapsed="false">
      <c r="A134" s="16" t="n">
        <f aca="false">A132+1</f>
        <v>75</v>
      </c>
      <c r="B134" s="16" t="s">
        <v>217</v>
      </c>
      <c r="C134" s="16" t="s">
        <v>92</v>
      </c>
      <c r="D134" s="44" t="n">
        <v>8.287975</v>
      </c>
      <c r="E134" s="15" t="s">
        <v>218</v>
      </c>
    </row>
    <row r="135" customFormat="false" ht="13.2" hidden="false" customHeight="false" outlineLevel="0" collapsed="false">
      <c r="A135" s="16" t="n">
        <f aca="false">A134+1</f>
        <v>76</v>
      </c>
      <c r="B135" s="16" t="s">
        <v>219</v>
      </c>
      <c r="C135" s="16" t="s">
        <v>92</v>
      </c>
      <c r="D135" s="44" t="n">
        <v>8.2121</v>
      </c>
      <c r="E135" s="15" t="s">
        <v>220</v>
      </c>
    </row>
    <row r="136" customFormat="false" ht="13.2" hidden="false" customHeight="false" outlineLevel="0" collapsed="false">
      <c r="A136" s="16" t="n">
        <f aca="false">A135+1</f>
        <v>77</v>
      </c>
      <c r="B136" s="16" t="s">
        <v>221</v>
      </c>
      <c r="C136" s="16" t="s">
        <v>92</v>
      </c>
      <c r="D136" s="44" t="n">
        <v>8.3315</v>
      </c>
      <c r="E136" s="15" t="s">
        <v>222</v>
      </c>
    </row>
    <row r="137" customFormat="false" ht="13.2" hidden="false" customHeight="false" outlineLevel="0" collapsed="false">
      <c r="A137" s="16" t="n">
        <f aca="false">A136+1</f>
        <v>78</v>
      </c>
      <c r="B137" s="16" t="s">
        <v>209</v>
      </c>
      <c r="C137" s="16" t="s">
        <v>92</v>
      </c>
      <c r="D137" s="44" t="n">
        <v>0.119400000000001</v>
      </c>
      <c r="E137" s="15" t="s">
        <v>223</v>
      </c>
    </row>
    <row r="138" customFormat="false" ht="13.2" hidden="false" customHeight="false" outlineLevel="0" collapsed="false">
      <c r="A138" s="16" t="n">
        <f aca="false">A137+1</f>
        <v>79</v>
      </c>
      <c r="B138" s="16" t="s">
        <v>224</v>
      </c>
      <c r="C138" s="16" t="s">
        <v>92</v>
      </c>
      <c r="D138" s="44" t="n">
        <v>0.206799999999998</v>
      </c>
      <c r="E138" s="15" t="s">
        <v>225</v>
      </c>
    </row>
    <row r="140" customFormat="false" ht="13.2" hidden="false" customHeight="false" outlineLevel="0" collapsed="false">
      <c r="B140" s="11" t="s">
        <v>226</v>
      </c>
    </row>
    <row r="141" customFormat="false" ht="13.2" hidden="false" customHeight="false" outlineLevel="0" collapsed="false">
      <c r="A141" s="16" t="n">
        <f aca="false">A138+1</f>
        <v>80</v>
      </c>
      <c r="B141" s="16" t="s">
        <v>227</v>
      </c>
      <c r="C141" s="16" t="s">
        <v>51</v>
      </c>
      <c r="D141" s="23" t="n">
        <v>498</v>
      </c>
      <c r="E141" s="13" t="s">
        <v>228</v>
      </c>
    </row>
    <row r="142" customFormat="false" ht="13.2" hidden="false" customHeight="false" outlineLevel="0" collapsed="false">
      <c r="A142" s="16" t="n">
        <f aca="false">A141+1</f>
        <v>81</v>
      </c>
      <c r="B142" s="16" t="s">
        <v>229</v>
      </c>
      <c r="C142" s="16" t="s">
        <v>114</v>
      </c>
      <c r="D142" s="23" t="n">
        <v>352</v>
      </c>
      <c r="E142" s="13" t="s">
        <v>230</v>
      </c>
    </row>
    <row r="143" customFormat="false" ht="13.2" hidden="false" customHeight="false" outlineLevel="0" collapsed="false">
      <c r="A143" s="16" t="n">
        <f aca="false">A142+1</f>
        <v>82</v>
      </c>
      <c r="B143" s="16" t="s">
        <v>231</v>
      </c>
      <c r="C143" s="16" t="s">
        <v>232</v>
      </c>
      <c r="D143" s="23" t="n">
        <v>8013</v>
      </c>
      <c r="E143" s="13" t="s">
        <v>233</v>
      </c>
    </row>
    <row r="144" customFormat="false" ht="13.2" hidden="false" customHeight="false" outlineLevel="0" collapsed="false">
      <c r="A144" s="16" t="n">
        <f aca="false">A143+1</f>
        <v>83</v>
      </c>
      <c r="B144" s="16" t="s">
        <v>234</v>
      </c>
      <c r="C144" s="16" t="s">
        <v>51</v>
      </c>
      <c r="D144" s="23" t="n">
        <v>730</v>
      </c>
      <c r="E144" s="13" t="s">
        <v>235</v>
      </c>
    </row>
    <row r="145" customFormat="false" ht="13.2" hidden="false" customHeight="false" outlineLevel="0" collapsed="false">
      <c r="A145" s="16" t="n">
        <f aca="false">A144+1</f>
        <v>84</v>
      </c>
      <c r="B145" s="16" t="s">
        <v>236</v>
      </c>
      <c r="C145" s="16" t="s">
        <v>42</v>
      </c>
      <c r="D145" s="23" t="n">
        <v>331</v>
      </c>
      <c r="E145" s="13" t="s">
        <v>237</v>
      </c>
    </row>
    <row r="146" customFormat="false" ht="13.2" hidden="false" customHeight="false" outlineLevel="0" collapsed="false">
      <c r="A146" s="16" t="n">
        <f aca="false">A145+1</f>
        <v>85</v>
      </c>
      <c r="B146" s="16" t="s">
        <v>238</v>
      </c>
      <c r="C146" s="16" t="s">
        <v>51</v>
      </c>
      <c r="D146" s="23" t="n">
        <v>449</v>
      </c>
      <c r="E146" s="13" t="s">
        <v>239</v>
      </c>
    </row>
    <row r="147" customFormat="false" ht="13.2" hidden="false" customHeight="false" outlineLevel="0" collapsed="false">
      <c r="A147" s="16" t="n">
        <f aca="false">A146+1</f>
        <v>86</v>
      </c>
      <c r="B147" s="16" t="s">
        <v>240</v>
      </c>
      <c r="C147" s="16" t="s">
        <v>114</v>
      </c>
      <c r="D147" s="23" t="n">
        <v>738</v>
      </c>
      <c r="E147" s="13" t="s">
        <v>241</v>
      </c>
    </row>
    <row r="148" customFormat="false" ht="13.2" hidden="false" customHeight="false" outlineLevel="0" collapsed="false">
      <c r="A148" s="16" t="n">
        <f aca="false">A147+1</f>
        <v>87</v>
      </c>
      <c r="B148" s="16" t="s">
        <v>242</v>
      </c>
      <c r="C148" s="16" t="s">
        <v>232</v>
      </c>
      <c r="D148" s="23" t="n">
        <v>8386</v>
      </c>
      <c r="E148" s="13" t="s">
        <v>243</v>
      </c>
    </row>
    <row r="150" customFormat="false" ht="13.2" hidden="false" customHeight="false" outlineLevel="0" collapsed="false">
      <c r="B150" s="11" t="s">
        <v>244</v>
      </c>
    </row>
    <row r="151" customFormat="false" ht="13.2" hidden="false" customHeight="false" outlineLevel="0" collapsed="false">
      <c r="A151" s="16" t="n">
        <f aca="false">A148+1</f>
        <v>88</v>
      </c>
      <c r="B151" s="16" t="s">
        <v>245</v>
      </c>
      <c r="C151" s="16" t="s">
        <v>51</v>
      </c>
      <c r="D151" s="23" t="n">
        <v>666.25</v>
      </c>
      <c r="E151" s="13" t="s">
        <v>246</v>
      </c>
    </row>
    <row r="152" customFormat="false" ht="13.2" hidden="false" customHeight="false" outlineLevel="0" collapsed="false">
      <c r="A152" s="16" t="n">
        <f aca="false">A151+1</f>
        <v>89</v>
      </c>
      <c r="B152" s="16" t="s">
        <v>247</v>
      </c>
      <c r="C152" s="16" t="s">
        <v>137</v>
      </c>
      <c r="D152" s="44" t="n">
        <v>-11.17</v>
      </c>
      <c r="E152" s="13" t="s">
        <v>248</v>
      </c>
    </row>
    <row r="153" customFormat="false" ht="13.2" hidden="false" customHeight="false" outlineLevel="0" collapsed="false">
      <c r="A153" s="16" t="n">
        <f aca="false">A152+1</f>
        <v>90</v>
      </c>
      <c r="B153" s="16" t="s">
        <v>249</v>
      </c>
      <c r="C153" s="16" t="s">
        <v>51</v>
      </c>
      <c r="D153" s="23" t="n">
        <v>647.71</v>
      </c>
      <c r="E153" s="13" t="s">
        <v>200</v>
      </c>
    </row>
    <row r="154" customFormat="false" ht="13.2" hidden="false" customHeight="false" outlineLevel="0" collapsed="false">
      <c r="A154" s="16" t="n">
        <f aca="false">A153+1</f>
        <v>91</v>
      </c>
      <c r="B154" s="16" t="s">
        <v>250</v>
      </c>
      <c r="C154" s="16" t="s">
        <v>137</v>
      </c>
      <c r="D154" s="44" t="n">
        <v>-13.64</v>
      </c>
      <c r="E154" s="13" t="s">
        <v>200</v>
      </c>
    </row>
    <row r="155" customFormat="false" ht="13.2" hidden="false" customHeight="false" outlineLevel="0" collapsed="false">
      <c r="A155" s="16" t="n">
        <f aca="false">A154+1</f>
        <v>92</v>
      </c>
      <c r="B155" s="16" t="s">
        <v>251</v>
      </c>
      <c r="C155" s="16" t="s">
        <v>51</v>
      </c>
      <c r="D155" s="23" t="n">
        <v>0</v>
      </c>
      <c r="E155" s="13" t="s">
        <v>202</v>
      </c>
    </row>
    <row r="156" customFormat="false" ht="13.2" hidden="false" customHeight="false" outlineLevel="0" collapsed="false">
      <c r="A156" s="16" t="n">
        <f aca="false">A155+1</f>
        <v>93</v>
      </c>
      <c r="B156" s="16" t="s">
        <v>252</v>
      </c>
      <c r="C156" s="16" t="s">
        <v>137</v>
      </c>
      <c r="D156" s="44" t="n">
        <v>0</v>
      </c>
      <c r="E156" s="13" t="s">
        <v>202</v>
      </c>
    </row>
    <row r="158" customFormat="false" ht="13.2" hidden="false" customHeight="false" outlineLevel="0" collapsed="false">
      <c r="B158" s="11" t="s">
        <v>253</v>
      </c>
    </row>
    <row r="159" customFormat="false" ht="13.2" hidden="false" customHeight="false" outlineLevel="0" collapsed="false">
      <c r="B159" s="28" t="s">
        <v>254</v>
      </c>
      <c r="C159" s="28" t="s">
        <v>65</v>
      </c>
      <c r="D159" s="0" t="n">
        <f aca="false">IF(C_2,C_1*C_2/(C_1+C_2),C_1)</f>
        <v>141.3184</v>
      </c>
      <c r="F159" s="51"/>
    </row>
    <row r="160" customFormat="false" ht="13.2" hidden="false" customHeight="false" outlineLevel="0" collapsed="false">
      <c r="B160" s="28" t="s">
        <v>255</v>
      </c>
      <c r="C160" s="28" t="s">
        <v>70</v>
      </c>
      <c r="D160" s="52" t="e">
        <f aca="false">IF(#NAME?,#NAME?,1000/(2*PI()*SQRT(#NAME?*C_)))</f>
        <v>#NAME?</v>
      </c>
      <c r="F160" s="51"/>
    </row>
    <row r="161" customFormat="false" ht="13.2" hidden="false" customHeight="false" outlineLevel="0" collapsed="false">
      <c r="B161" s="28" t="s">
        <v>256</v>
      </c>
      <c r="C161" s="28" t="s">
        <v>70</v>
      </c>
      <c r="D161" s="52" t="e">
        <f aca="false">IF(#NAME?,#NAME?,1000/(2*PI()*SQRT(#NAME?*C_)))</f>
        <v>#NAME?</v>
      </c>
      <c r="F161" s="51"/>
    </row>
    <row r="162" customFormat="false" ht="13.2" hidden="false" customHeight="false" outlineLevel="0" collapsed="false">
      <c r="B162" s="28" t="s">
        <v>257</v>
      </c>
      <c r="C162" s="28" t="s">
        <v>60</v>
      </c>
      <c r="D162" s="0" t="e">
        <f aca="false">POWER(1000/(2*PI()*fk_1),2)/C_</f>
        <v>#NAME?</v>
      </c>
      <c r="F162" s="51"/>
    </row>
    <row r="163" customFormat="false" ht="13.2" hidden="false" customHeight="false" outlineLevel="0" collapsed="false">
      <c r="B163" s="28" t="s">
        <v>258</v>
      </c>
      <c r="C163" s="28" t="s">
        <v>60</v>
      </c>
      <c r="D163" s="0" t="e">
        <f aca="false">POWER(1000/(2*PI()*fk_2),2)/C_</f>
        <v>#NAME?</v>
      </c>
      <c r="F163" s="51"/>
    </row>
    <row r="164" customFormat="false" ht="13.2" hidden="false" customHeight="false" outlineLevel="0" collapsed="false">
      <c r="B164" s="28" t="s">
        <v>259</v>
      </c>
      <c r="C164" s="28" t="s">
        <v>92</v>
      </c>
      <c r="D164" s="0" t="n">
        <f aca="false">IF(tq_ref,tq_ref,IF(2*PI()*SQRT(#NAME?*C_1)&gt;2000,80,CHOOSE(Sc_f+1,60,35,25,8)))</f>
        <v>8</v>
      </c>
      <c r="F164" s="51"/>
    </row>
    <row r="165" customFormat="false" ht="13.2" hidden="false" customHeight="false" outlineLevel="0" collapsed="false">
      <c r="B165" s="28" t="s">
        <v>260</v>
      </c>
      <c r="C165" s="28" t="s">
        <v>261</v>
      </c>
      <c r="D165" s="0" t="e">
        <f aca="false">IF(2*PI()*SQRT(#NAME?*C_1)&gt;2000,4.7,CHOOSE(Sc_f+1,3.7,2.2,1,0.5))</f>
        <v>#NAME?</v>
      </c>
      <c r="F165" s="51"/>
    </row>
    <row r="166" customFormat="false" ht="13.2" hidden="false" customHeight="false" outlineLevel="0" collapsed="false">
      <c r="B166" s="28" t="s">
        <v>262</v>
      </c>
      <c r="C166" s="28" t="s">
        <v>261</v>
      </c>
      <c r="D166" s="0" t="e">
        <f aca="false">IF(NP=0,CHOOSE(Sc_f+1,3.9,2.2,1,0.47),CJ1_)</f>
        <v>#NAME?</v>
      </c>
      <c r="F166" s="51"/>
    </row>
    <row r="167" customFormat="false" ht="13.2" hidden="false" customHeight="false" outlineLevel="0" collapsed="false">
      <c r="B167" s="28" t="s">
        <v>263</v>
      </c>
      <c r="C167" s="28" t="s">
        <v>60</v>
      </c>
      <c r="D167" s="53" t="e">
        <f aca="false">SQRT(L_1*L_2)</f>
        <v>#NAME?</v>
      </c>
      <c r="F167" s="51"/>
    </row>
    <row r="168" customFormat="false" ht="13.2" hidden="false" customHeight="false" outlineLevel="0" collapsed="false">
      <c r="B168" s="28" t="s">
        <v>264</v>
      </c>
      <c r="C168" s="28" t="s">
        <v>81</v>
      </c>
      <c r="D168" s="52" t="e">
        <f aca="false">SQRT(L_12/C_)</f>
        <v>#NAME?</v>
      </c>
      <c r="F168" s="51"/>
    </row>
    <row r="169" customFormat="false" ht="13.2" hidden="false" customHeight="false" outlineLevel="0" collapsed="false">
      <c r="B169" s="28" t="s">
        <v>265</v>
      </c>
      <c r="C169" s="28"/>
      <c r="D169" s="54" t="e">
        <f aca="false">IF(Qn=0,Un*Un/(Pn*1000*ρ12),Qn)</f>
        <v>#NAME?</v>
      </c>
      <c r="F169" s="51"/>
    </row>
    <row r="170" customFormat="false" ht="13.2" hidden="false" customHeight="false" outlineLevel="0" collapsed="false">
      <c r="B170" s="28" t="s">
        <v>266</v>
      </c>
      <c r="C170" s="28" t="s">
        <v>81</v>
      </c>
      <c r="D170" s="54" t="e">
        <f aca="false">Qn_*ρ12</f>
        <v>#NAME?</v>
      </c>
      <c r="F170" s="51"/>
    </row>
    <row r="171" customFormat="false" ht="13.2" hidden="false" customHeight="false" outlineLevel="0" collapsed="false">
      <c r="B171" s="28" t="s">
        <v>267</v>
      </c>
      <c r="C171" s="28"/>
      <c r="D171" s="0" t="e">
        <f aca="false">MIN(30,Qn_*4)</f>
        <v>#NAME?</v>
      </c>
      <c r="F171" s="51"/>
    </row>
    <row r="172" customFormat="false" ht="13.2" hidden="false" customHeight="false" outlineLevel="0" collapsed="false">
      <c r="B172" s="28" t="s">
        <v>268</v>
      </c>
      <c r="C172" s="28"/>
      <c r="D172" s="54" t="e">
        <f aca="false">MAX(2,Qn_/2)</f>
        <v>#NAME?</v>
      </c>
      <c r="F172" s="51"/>
    </row>
    <row r="173" customFormat="false" ht="13.2" hidden="false" customHeight="false" outlineLevel="0" collapsed="false">
      <c r="B173" s="28" t="s">
        <v>269</v>
      </c>
      <c r="C173" s="28"/>
      <c r="D173" s="55" t="e">
        <f aca="false">SQRT(1/(L_1*C_*(1+1/(4*Q_1*Q_1))))</f>
        <v>#NAME?</v>
      </c>
      <c r="F173" s="51"/>
    </row>
    <row r="174" customFormat="false" ht="13.2" hidden="false" customHeight="false" outlineLevel="0" collapsed="false">
      <c r="B174" s="28" t="s">
        <v>270</v>
      </c>
      <c r="C174" s="28"/>
      <c r="D174" s="55" t="e">
        <f aca="false">SQRT(1/(L_2*C_*(1+1/(4*Q_2*Q_2))))</f>
        <v>#NAME?</v>
      </c>
      <c r="F174" s="51"/>
    </row>
    <row r="175" customFormat="false" ht="13.2" hidden="false" customHeight="false" outlineLevel="0" collapsed="false">
      <c r="B175" s="28" t="s">
        <v>271</v>
      </c>
      <c r="C175" s="28" t="s">
        <v>92</v>
      </c>
      <c r="D175" s="53" t="e">
        <f aca="false">1/(w_1*(1/TAN(w_1*tq)+1/(2*Q_1)))</f>
        <v>#NAME?</v>
      </c>
      <c r="F175" s="51"/>
    </row>
    <row r="176" customFormat="false" ht="13.2" hidden="false" customHeight="false" outlineLevel="0" collapsed="false">
      <c r="B176" s="28" t="s">
        <v>272</v>
      </c>
      <c r="C176" s="28" t="s">
        <v>92</v>
      </c>
      <c r="D176" s="53" t="e">
        <f aca="false">1/(w_2*(1/TAN(w_2*tq)+1/(2*Q_2)))</f>
        <v>#NAME?</v>
      </c>
      <c r="F176" s="51"/>
    </row>
    <row r="177" customFormat="false" ht="13.2" hidden="false" customHeight="false" outlineLevel="0" collapsed="false">
      <c r="B177" s="28" t="s">
        <v>273</v>
      </c>
      <c r="C177" s="28" t="s">
        <v>92</v>
      </c>
      <c r="D177" s="53" t="e">
        <f aca="false">tzQ1+tq_4x</f>
        <v>#NAME?</v>
      </c>
      <c r="F177" s="51"/>
    </row>
    <row r="178" customFormat="false" ht="13.2" hidden="false" customHeight="false" outlineLevel="0" collapsed="false">
      <c r="B178" s="28" t="s">
        <v>274</v>
      </c>
      <c r="C178" s="28" t="s">
        <v>92</v>
      </c>
      <c r="D178" s="53" t="e">
        <f aca="false">tzQ2+tq_6x</f>
        <v>#NAME?</v>
      </c>
      <c r="F178" s="51"/>
    </row>
    <row r="179" customFormat="false" ht="13.2" hidden="false" customHeight="false" outlineLevel="0" collapsed="false">
      <c r="B179" s="28" t="s">
        <v>275</v>
      </c>
      <c r="C179" s="28" t="s">
        <v>92</v>
      </c>
      <c r="D179" s="53" t="e">
        <f aca="false">SQRT(tq1*tq1+tz3*tz3)</f>
        <v>#NAME?</v>
      </c>
      <c r="F179" s="51"/>
    </row>
    <row r="180" customFormat="false" ht="13.2" hidden="false" customHeight="false" outlineLevel="0" collapsed="false">
      <c r="B180" s="28" t="s">
        <v>276</v>
      </c>
      <c r="C180" s="28" t="s">
        <v>92</v>
      </c>
      <c r="D180" s="53" t="e">
        <f aca="false">(1+Lk/L_2)*SQRT(tq2*tq2+L_2*C_*Lk/(L_2+Lk))</f>
        <v>#NAME?</v>
      </c>
      <c r="F180" s="51"/>
    </row>
    <row r="181" customFormat="false" ht="13.2" hidden="false" customHeight="false" outlineLevel="0" collapsed="false">
      <c r="B181" s="28" t="s">
        <v>277</v>
      </c>
      <c r="C181" s="28" t="s">
        <v>92</v>
      </c>
      <c r="D181" s="53" t="e">
        <f aca="false">SQRT(L_1*C_*Lk/(L_1+Lk))</f>
        <v>#NAME?</v>
      </c>
      <c r="F181" s="51"/>
    </row>
    <row r="182" customFormat="false" ht="13.2" hidden="false" customHeight="false" outlineLevel="0" collapsed="false">
      <c r="B182" s="28" t="s">
        <v>278</v>
      </c>
      <c r="C182" s="28" t="s">
        <v>81</v>
      </c>
      <c r="D182" s="0" t="n">
        <f aca="false">IF(NP&gt;0,180,0)</f>
        <v>180</v>
      </c>
      <c r="F182" s="51"/>
    </row>
    <row r="183" customFormat="false" ht="13.2" hidden="false" customHeight="false" outlineLevel="0" collapsed="false">
      <c r="B183" s="28" t="s">
        <v>279</v>
      </c>
      <c r="C183" s="28" t="s">
        <v>81</v>
      </c>
      <c r="D183" s="53" t="n">
        <f aca="false">IF(RI&gt;0,IF(Ro_1,RI/(1+RI/Ro_1),RI),Ro_1)</f>
        <v>180</v>
      </c>
      <c r="F183" s="51"/>
    </row>
    <row r="184" customFormat="false" ht="13.2" hidden="false" customHeight="false" outlineLevel="0" collapsed="false">
      <c r="B184" s="28" t="s">
        <v>280</v>
      </c>
      <c r="C184" s="28" t="s">
        <v>81</v>
      </c>
      <c r="D184" s="53" t="n">
        <f aca="false">IF(RI&gt;0,IF(Ro_2,RI/(1+RI/Ro_2),RI),Ro_2)</f>
        <v>56.25</v>
      </c>
      <c r="F184" s="51"/>
    </row>
    <row r="185" customFormat="false" ht="13.2" hidden="false" customHeight="false" outlineLevel="0" collapsed="false">
      <c r="B185" s="28" t="s">
        <v>281</v>
      </c>
      <c r="C185" s="28" t="s">
        <v>282</v>
      </c>
      <c r="D185" s="53" t="n">
        <f aca="false">ni1_1*100/RI_1</f>
        <v>111.111111111111</v>
      </c>
      <c r="F185" s="51"/>
    </row>
    <row r="186" customFormat="false" ht="13.2" hidden="false" customHeight="false" outlineLevel="0" collapsed="false">
      <c r="B186" s="28" t="s">
        <v>283</v>
      </c>
      <c r="C186" s="28" t="s">
        <v>282</v>
      </c>
      <c r="D186" s="53" t="n">
        <f aca="false">ni1_2*100/RI_2</f>
        <v>88.8888888888889</v>
      </c>
      <c r="F186" s="51"/>
    </row>
    <row r="187" customFormat="false" ht="13.2" hidden="false" customHeight="false" outlineLevel="0" collapsed="false">
      <c r="B187" s="28" t="s">
        <v>284</v>
      </c>
      <c r="C187" s="28"/>
      <c r="D187" s="52" t="n">
        <v>180.063</v>
      </c>
      <c r="F187" s="51"/>
    </row>
    <row r="188" customFormat="false" ht="13.2" hidden="false" customHeight="false" outlineLevel="0" collapsed="false">
      <c r="B188" s="28" t="s">
        <v>285</v>
      </c>
      <c r="C188" s="28" t="s">
        <v>147</v>
      </c>
      <c r="D188" s="52" t="e">
        <f aca="false">MAX(0,tz1/(0.163815*CJ_1)-255)</f>
        <v>#NAME?</v>
      </c>
      <c r="F188" s="51"/>
    </row>
    <row r="189" customFormat="false" ht="13.2" hidden="false" customHeight="false" outlineLevel="0" collapsed="false">
      <c r="B189" s="28" t="s">
        <v>286</v>
      </c>
      <c r="C189" s="28" t="s">
        <v>147</v>
      </c>
      <c r="D189" s="56" t="e">
        <f aca="false">ROUND(tz3/(0.172487*CJ_1)-_tq_4,0)</f>
        <v>#NAME?</v>
      </c>
      <c r="F189" s="51"/>
    </row>
    <row r="190" customFormat="false" ht="13.2" hidden="false" customHeight="false" outlineLevel="0" collapsed="false">
      <c r="B190" s="28" t="s">
        <v>287</v>
      </c>
      <c r="C190" s="28" t="s">
        <v>147</v>
      </c>
      <c r="D190" s="56" t="e">
        <f aca="false">ROUND(tz1/(0.163815*CJ_1)-_tq_4,0)</f>
        <v>#NAME?</v>
      </c>
      <c r="F190" s="51"/>
    </row>
    <row r="191" customFormat="false" ht="13.2" hidden="false" customHeight="false" outlineLevel="0" collapsed="false">
      <c r="B191" s="28" t="s">
        <v>288</v>
      </c>
      <c r="C191" s="28" t="s">
        <v>147</v>
      </c>
      <c r="D191" s="56" t="e">
        <f aca="false">ROUND(tz2*mi_2/(0.33066349*C_),0)</f>
        <v>#NAME?</v>
      </c>
      <c r="F191" s="51"/>
    </row>
    <row r="192" customFormat="false" ht="13.2" hidden="false" customHeight="false" outlineLevel="0" collapsed="false">
      <c r="B192" s="28" t="s">
        <v>289</v>
      </c>
      <c r="C192" s="28"/>
      <c r="D192" s="56" t="n">
        <f aca="false">IF((NA&lt;188)+(NA=190)+(NA=191),1,IF((NA=188)+(NA=189),2,IF(NA&gt;192,4,0)))</f>
        <v>1</v>
      </c>
      <c r="F192" s="51"/>
    </row>
    <row r="193" customFormat="false" ht="13.2" hidden="false" customHeight="false" outlineLevel="0" collapsed="false">
      <c r="B193" s="28" t="s">
        <v>290</v>
      </c>
      <c r="C193" s="28"/>
      <c r="D193" s="56" t="n">
        <f aca="false">IF(NA&lt;41,1,IF((NA&gt;40)*(NA&lt;49),2,IF(NA&gt;48,3,0)))</f>
        <v>3</v>
      </c>
      <c r="F193" s="51"/>
    </row>
    <row r="194" customFormat="false" ht="13.2" hidden="false" customHeight="false" outlineLevel="0" collapsed="false">
      <c r="B194" s="28" t="s">
        <v>291</v>
      </c>
      <c r="C194" s="28"/>
      <c r="D194" s="56" t="n">
        <f aca="false">IF(NP=0,Grup124,Grup123)</f>
        <v>3</v>
      </c>
      <c r="F194" s="51"/>
    </row>
    <row r="195" customFormat="false" ht="13.2" hidden="false" customHeight="false" outlineLevel="0" collapsed="false">
      <c r="B195" s="28" t="s">
        <v>292</v>
      </c>
      <c r="C195" s="28" t="s">
        <v>293</v>
      </c>
      <c r="D195" s="56" t="n">
        <f aca="false">IF(NAgrup=1,5,2)</f>
        <v>2</v>
      </c>
      <c r="F195" s="51"/>
    </row>
    <row r="196" customFormat="false" ht="13.2" hidden="false" customHeight="false" outlineLevel="0" collapsed="false">
      <c r="B196" s="28" t="s">
        <v>294</v>
      </c>
      <c r="C196" s="28" t="s">
        <v>293</v>
      </c>
      <c r="D196" s="56" t="n">
        <f aca="false">IF(NAgrup=1,50,20)</f>
        <v>20</v>
      </c>
      <c r="F196" s="51"/>
    </row>
    <row r="197" customFormat="false" ht="13.2" hidden="false" customHeight="false" outlineLevel="0" collapsed="false">
      <c r="B197" s="28" t="s">
        <v>295</v>
      </c>
      <c r="C197" s="28" t="s">
        <v>81</v>
      </c>
      <c r="D197" s="55" t="n">
        <f aca="false">SQRT(1+C_*Lk/(tq_ref*tq_ref))*tq_ref/C_</f>
        <v>0.212024429412481</v>
      </c>
      <c r="F197" s="51"/>
    </row>
    <row r="198" customFormat="false" ht="13.2" hidden="false" customHeight="false" outlineLevel="0" collapsed="false">
      <c r="B198" s="28" t="s">
        <v>296</v>
      </c>
      <c r="C198" s="28" t="s">
        <v>293</v>
      </c>
      <c r="D198" s="52" t="n">
        <f aca="false">IF(tq_4_x,8.2*C_*Rx*tq_4_x/(CJ_1*mu),0.68)</f>
        <v>0.68</v>
      </c>
      <c r="F198" s="51"/>
    </row>
    <row r="199" customFormat="false" ht="13.2" hidden="false" customHeight="false" outlineLevel="0" collapsed="false">
      <c r="B199" s="28" t="s">
        <v>297</v>
      </c>
      <c r="C199" s="28" t="s">
        <v>293</v>
      </c>
      <c r="D199" s="52" t="n">
        <f aca="false">IF(tq_6_x,mu*5/(mi_2*Rx*tq_6_x)-10,0)</f>
        <v>0</v>
      </c>
      <c r="F199" s="51"/>
    </row>
    <row r="200" customFormat="false" ht="13.2" hidden="false" customHeight="false" outlineLevel="0" collapsed="false">
      <c r="B200" s="28" t="s">
        <v>298</v>
      </c>
      <c r="C200" s="28" t="s">
        <v>137</v>
      </c>
      <c r="D200" s="0" t="n">
        <f aca="false">IF(_r141&lt;R_141,100,MAX(0,10*ROUND(10-(_r141-0.5*R_141)/10,0)))</f>
        <v>100</v>
      </c>
      <c r="F200" s="51"/>
    </row>
    <row r="201" customFormat="false" ht="13.2" hidden="false" customHeight="false" outlineLevel="0" collapsed="false">
      <c r="B201" s="28" t="s">
        <v>299</v>
      </c>
      <c r="C201" s="28" t="s">
        <v>137</v>
      </c>
      <c r="D201" s="0" t="n">
        <f aca="false">ROUND(100*(_r90-0.68)/R_90,0)</f>
        <v>0</v>
      </c>
      <c r="F201" s="51"/>
    </row>
    <row r="202" customFormat="false" ht="13.2" hidden="false" customHeight="false" outlineLevel="0" collapsed="false">
      <c r="B202" s="28" t="s">
        <v>300</v>
      </c>
      <c r="C202" s="28" t="s">
        <v>137</v>
      </c>
      <c r="D202" s="0" t="n">
        <f aca="false">ROUND(100-(_r141-100+_R100d)*100/R_141,0)</f>
        <v>100</v>
      </c>
      <c r="F202" s="51"/>
    </row>
    <row r="203" customFormat="false" ht="13.2" hidden="false" customHeight="false" outlineLevel="0" collapsed="false">
      <c r="B203" s="28"/>
      <c r="C203" s="28"/>
      <c r="D203" s="52"/>
      <c r="F203" s="51"/>
    </row>
    <row r="204" customFormat="false" ht="13.2" hidden="false" customHeight="false" outlineLevel="0" collapsed="false">
      <c r="B204" s="28" t="s">
        <v>301</v>
      </c>
      <c r="C204" s="28" t="s">
        <v>114</v>
      </c>
      <c r="D204" s="53" t="n">
        <f aca="false">Idm*1.05</f>
        <v>775.169583098882</v>
      </c>
      <c r="E204" s="43"/>
      <c r="F204" s="51"/>
    </row>
    <row r="205" customFormat="false" ht="13.2" hidden="false" customHeight="false" outlineLevel="0" collapsed="false">
      <c r="B205" s="28" t="s">
        <v>302</v>
      </c>
      <c r="C205" s="28" t="s">
        <v>293</v>
      </c>
      <c r="D205" s="0" t="n">
        <f aca="false">IF((NA&gt;48)*(NA&lt;61),13,0)</f>
        <v>13</v>
      </c>
      <c r="E205" s="43"/>
      <c r="F205" s="51"/>
    </row>
    <row r="206" customFormat="false" ht="13.2" hidden="false" customHeight="false" outlineLevel="0" collapsed="false">
      <c r="B206" s="28" t="s">
        <v>303</v>
      </c>
      <c r="C206" s="28" t="s">
        <v>147</v>
      </c>
      <c r="D206" s="0" t="n">
        <f aca="false">ROUND((0.47*IDM_2-0.813636)/(0.00128906*(R_198+10)),0)</f>
        <v>104</v>
      </c>
      <c r="E206" s="43"/>
      <c r="F206" s="51"/>
    </row>
    <row r="207" customFormat="false" ht="13.2" hidden="false" customHeight="false" outlineLevel="0" collapsed="false">
      <c r="B207" s="28" t="s">
        <v>304</v>
      </c>
      <c r="C207" s="28" t="s">
        <v>114</v>
      </c>
      <c r="D207" s="0" t="n">
        <f aca="false">IF((NA&gt;48)*(NA&lt;61),ROUND(Iz0/Iz_A_13,0),4)</f>
        <v>7</v>
      </c>
      <c r="E207" s="43"/>
      <c r="F207" s="51"/>
    </row>
    <row r="208" customFormat="false" ht="13.2" hidden="false" customHeight="false" outlineLevel="0" collapsed="false">
      <c r="B208" s="28" t="s">
        <v>305</v>
      </c>
      <c r="C208" s="28" t="s">
        <v>114</v>
      </c>
      <c r="D208" s="0" t="n">
        <f aca="false">dIz*IF((NA&gt;48)*(NA&lt;61),Iz_A_13,ROUND(Iz0/dIz,0))</f>
        <v>728</v>
      </c>
      <c r="E208" s="43"/>
      <c r="F208" s="51"/>
    </row>
    <row r="209" customFormat="false" ht="13.2" hidden="false" customHeight="false" outlineLevel="0" collapsed="false">
      <c r="B209" s="28" t="s">
        <v>306</v>
      </c>
      <c r="C209" s="28" t="s">
        <v>114</v>
      </c>
      <c r="D209" s="0" t="n">
        <f aca="false">CHOOSE(Sc_Id+1,100,150,250,500,1000,1500,2000,2500)</f>
        <v>1000</v>
      </c>
      <c r="E209" s="43"/>
      <c r="F209" s="51"/>
    </row>
    <row r="210" customFormat="false" ht="13.2" hidden="false" customHeight="false" outlineLevel="0" collapsed="false">
      <c r="B210" s="28" t="s">
        <v>307</v>
      </c>
      <c r="C210" s="28" t="s">
        <v>147</v>
      </c>
      <c r="D210" s="0" t="n">
        <f aca="false">ROUND(IF((NA&gt;48)*(NA&lt;61),Iz/Iz0,1)*1704.448*mi_1/Id_Sc,0)</f>
        <v>178</v>
      </c>
      <c r="E210" s="43"/>
      <c r="F210" s="51"/>
    </row>
    <row r="211" customFormat="false" ht="13.2" hidden="false" customHeight="false" outlineLevel="0" collapsed="false">
      <c r="B211" s="28" t="s">
        <v>308</v>
      </c>
      <c r="C211" s="28" t="s">
        <v>51</v>
      </c>
      <c r="D211" s="0" t="n">
        <v>5</v>
      </c>
      <c r="E211" s="43"/>
      <c r="F211" s="51"/>
    </row>
    <row r="212" customFormat="false" ht="13.2" hidden="false" customHeight="false" outlineLevel="0" collapsed="false">
      <c r="B212" s="28" t="s">
        <v>309</v>
      </c>
      <c r="C212" s="28" t="s">
        <v>51</v>
      </c>
      <c r="D212" s="0" t="n">
        <f aca="false">dUz*ROUND(1.03*Un/dUz,0)</f>
        <v>775</v>
      </c>
      <c r="E212" s="43"/>
      <c r="F212" s="51"/>
    </row>
    <row r="213" customFormat="false" ht="13.2" hidden="false" customHeight="false" outlineLevel="0" collapsed="false">
      <c r="B213" s="28" t="s">
        <v>310</v>
      </c>
      <c r="C213" s="28" t="s">
        <v>81</v>
      </c>
      <c r="D213" s="0" t="n">
        <f aca="false">IF((NP&lt;27)*(NP&gt;0),150,180)</f>
        <v>180</v>
      </c>
      <c r="E213" s="43"/>
      <c r="F213" s="51"/>
    </row>
    <row r="214" customFormat="false" ht="13.2" hidden="false" customHeight="false" outlineLevel="0" collapsed="false">
      <c r="B214" s="28"/>
      <c r="C214" s="28"/>
      <c r="D214" s="54"/>
      <c r="E214" s="54"/>
    </row>
    <row r="215" customFormat="false" ht="13.2" hidden="false" customHeight="false" outlineLevel="0" collapsed="false">
      <c r="B215" s="11" t="s">
        <v>311</v>
      </c>
      <c r="C215" s="28"/>
    </row>
    <row r="216" customFormat="false" ht="13.2" hidden="false" customHeight="false" outlineLevel="0" collapsed="false">
      <c r="A216" s="30"/>
      <c r="B216" s="30"/>
      <c r="C216" s="34" t="s">
        <v>121</v>
      </c>
      <c r="D216" s="28"/>
      <c r="E216" s="31" t="s">
        <v>312</v>
      </c>
      <c r="G216" s="43"/>
    </row>
    <row r="217" customFormat="false" ht="66" hidden="false" customHeight="false" outlineLevel="0" collapsed="false">
      <c r="A217" s="30"/>
      <c r="B217" s="30"/>
      <c r="C217" s="34" t="s">
        <v>96</v>
      </c>
      <c r="D217" s="28"/>
      <c r="E217" s="31" t="s">
        <v>313</v>
      </c>
      <c r="G217" s="43"/>
    </row>
    <row r="218" customFormat="false" ht="39.6" hidden="false" customHeight="false" outlineLevel="0" collapsed="false">
      <c r="A218" s="30"/>
      <c r="B218" s="30"/>
      <c r="C218" s="34" t="s">
        <v>98</v>
      </c>
      <c r="D218" s="28"/>
      <c r="E218" s="31" t="s">
        <v>314</v>
      </c>
      <c r="G218" s="43"/>
    </row>
    <row r="219" customFormat="false" ht="13.2" hidden="false" customHeight="false" outlineLevel="0" collapsed="false">
      <c r="B219" s="11"/>
      <c r="C219" s="28"/>
      <c r="D219" s="0" t="s">
        <v>315</v>
      </c>
      <c r="F219" s="0" t="s">
        <v>316</v>
      </c>
      <c r="H219" s="0" t="s">
        <v>317</v>
      </c>
      <c r="J219" s="0" t="s">
        <v>318</v>
      </c>
    </row>
    <row r="220" customFormat="false" ht="13.2" hidden="false" customHeight="false" outlineLevel="0" collapsed="false">
      <c r="B220" s="11"/>
      <c r="C220" s="28"/>
      <c r="D220" s="0" t="s">
        <v>319</v>
      </c>
      <c r="E220" s="0" t="s">
        <v>320</v>
      </c>
      <c r="F220" s="0" t="s">
        <v>319</v>
      </c>
      <c r="G220" s="0" t="s">
        <v>320</v>
      </c>
      <c r="H220" s="0" t="s">
        <v>319</v>
      </c>
      <c r="I220" s="0" t="s">
        <v>320</v>
      </c>
      <c r="J220" s="0" t="s">
        <v>319</v>
      </c>
      <c r="K220" s="0" t="s">
        <v>320</v>
      </c>
    </row>
    <row r="221" customFormat="false" ht="13.2" hidden="false" customHeight="false" outlineLevel="0" collapsed="false">
      <c r="B221" s="28" t="s">
        <v>321</v>
      </c>
      <c r="C221" s="28" t="s">
        <v>147</v>
      </c>
      <c r="D221" s="57" t="n">
        <f aca="false">64*Sc_f+8*Sc_P+Sc_Id</f>
        <v>220</v>
      </c>
      <c r="E221" s="58" t="str">
        <f aca="false">CONCATENATE(CHOOSE(1+ROUNDDOWN(D221/16,0),"0","1","2","3","4","5","6","7","8","9","a","b","c","d","e","f"),CHOOSE(1+D221-16*ROUNDDOWN(D221/16,0),"0","1","2","3","4","5","6","7","8","9","a","b","c","d","e","f"))</f>
        <v>dc</v>
      </c>
      <c r="F221" s="59"/>
      <c r="G221" s="59" t="str">
        <f aca="false">IF(F221&gt;0,CONCATENATE(CHOOSE(1+ROUNDDOWN(F221/16,0),"0","1","2","3","4","5","6","7","8","9","a","b","c","d","e","f"),CHOOSE(1+F221-16*ROUNDDOWN(F221/16,0),"0","1","2","3","4","5","6","7","8","9","a","b","c","d","e","f")),CONCATENATE(CHOOSE(1+ROUNDDOWN($D221/16,0),"0","1","2","3","4","5","6","7","8","9","a","b","c","d","e","f"),CHOOSE(1+$D221-16*ROUNDDOWN($D221/16,0),"0","1","2","3","4","5","6","7","8","9","a","b","c","d","e","f")))</f>
        <v>dc</v>
      </c>
      <c r="H221" s="59"/>
      <c r="I221" s="59" t="str">
        <f aca="false">IF(H221&gt;0,CONCATENATE(CHOOSE(1+ROUNDDOWN(H221/16,0),"0","1","2","3","4","5","6","7","8","9","a","b","c","d","e","f"),CHOOSE(1+H221-16*ROUNDDOWN(H221/16,0),"0","1","2","3","4","5","6","7","8","9","a","b","c","d","e","f")),CONCATENATE(CHOOSE(1+ROUNDDOWN($D221/16,0),"0","1","2","3","4","5","6","7","8","9","a","b","c","d","e","f"),CHOOSE(1+$D221-16*ROUNDDOWN($D221/16,0),"0","1","2","3","4","5","6","7","8","9","a","b","c","d","e","f")))</f>
        <v>dc</v>
      </c>
      <c r="J221" s="59"/>
      <c r="K221" s="59" t="str">
        <f aca="false">IF(J221&gt;0,CONCATENATE(CHOOSE(1+ROUNDDOWN(J221/16,0),"0","1","2","3","4","5","6","7","8","9","a","b","c","d","e","f"),CHOOSE(1+J221-16*ROUNDDOWN(J221/16,0),"0","1","2","3","4","5","6","7","8","9","a","b","c","d","e","f")),CONCATENATE(CHOOSE(1+ROUNDDOWN($D221/16,0),"0","1","2","3","4","5","6","7","8","9","a","b","c","d","e","f"),CHOOSE(1+$D221-16*ROUNDDOWN($D221/16,0),"0","1","2","3","4","5","6","7","8","9","a","b","c","d","e","f")))</f>
        <v>dc</v>
      </c>
    </row>
    <row r="222" customFormat="false" ht="13.2" hidden="false" customHeight="false" outlineLevel="0" collapsed="false">
      <c r="B222" s="28" t="s">
        <v>322</v>
      </c>
      <c r="C222" s="28" t="s">
        <v>147</v>
      </c>
      <c r="D222" s="0" t="n">
        <f aca="false">16*dUz+dIz</f>
        <v>87</v>
      </c>
      <c r="E222" s="58" t="str">
        <f aca="false">CONCATENATE(CHOOSE(1+ROUNDDOWN(D222/16,0),"0","1","2","3","4","5","6","7","8","9","a","b","c","d","e","f"),CHOOSE(1+D222-16*ROUNDDOWN(D222/16,0),"0","1","2","3","4","5","6","7","8","9","a","b","c","d","e","f"))</f>
        <v>57</v>
      </c>
      <c r="F222" s="59"/>
      <c r="G222" s="59" t="str">
        <f aca="false">IF(F222&gt;0,CONCATENATE(CHOOSE(1+ROUNDDOWN(F222/16,0),"0","1","2","3","4","5","6","7","8","9","a","b","c","d","e","f"),CHOOSE(1+F222-16*ROUNDDOWN(F222/16,0),"0","1","2","3","4","5","6","7","8","9","a","b","c","d","e","f")),CONCATENATE(CHOOSE(1+ROUNDDOWN($D222/16,0),"0","1","2","3","4","5","6","7","8","9","a","b","c","d","e","f"),CHOOSE(1+$D222-16*ROUNDDOWN($D222/16,0),"0","1","2","3","4","5","6","7","8","9","a","b","c","d","e","f")))</f>
        <v>57</v>
      </c>
      <c r="H222" s="59"/>
      <c r="I222" s="59" t="str">
        <f aca="false">IF(H222&gt;0,CONCATENATE(CHOOSE(1+ROUNDDOWN(H222/16,0),"0","1","2","3","4","5","6","7","8","9","a","b","c","d","e","f"),CHOOSE(1+H222-16*ROUNDDOWN(H222/16,0),"0","1","2","3","4","5","6","7","8","9","a","b","c","d","e","f")),CONCATENATE(CHOOSE(1+ROUNDDOWN($D222/16,0),"0","1","2","3","4","5","6","7","8","9","a","b","c","d","e","f"),CHOOSE(1+$D222-16*ROUNDDOWN($D222/16,0),"0","1","2","3","4","5","6","7","8","9","a","b","c","d","e","f")))</f>
        <v>57</v>
      </c>
      <c r="J222" s="59"/>
      <c r="K222" s="59" t="str">
        <f aca="false">IF(J222&gt;0,CONCATENATE(CHOOSE(1+ROUNDDOWN(J222/16,0),"0","1","2","3","4","5","6","7","8","9","a","b","c","d","e","f"),CHOOSE(1+J222-16*ROUNDDOWN(J222/16,0),"0","1","2","3","4","5","6","7","8","9","a","b","c","d","e","f")),CONCATENATE(CHOOSE(1+ROUNDDOWN($D222/16,0),"0","1","2","3","4","5","6","7","8","9","a","b","c","d","e","f"),CHOOSE(1+$D222-16*ROUNDDOWN($D222/16,0),"0","1","2","3","4","5","6","7","8","9","a","b","c","d","e","f")))</f>
        <v>57</v>
      </c>
    </row>
    <row r="223" customFormat="false" ht="13.2" hidden="false" customHeight="false" outlineLevel="0" collapsed="false">
      <c r="B223" s="28" t="s">
        <v>323</v>
      </c>
      <c r="C223" s="28" t="s">
        <v>147</v>
      </c>
      <c r="D223" s="0" t="n">
        <v>238</v>
      </c>
      <c r="E223" s="58" t="str">
        <f aca="false">CONCATENATE(CHOOSE(1+ROUNDDOWN(D223/16,0),"0","1","2","3","4","5","6","7","8","9","a","b","c","d","e","f"),CHOOSE(1+D223-16*ROUNDDOWN(D223/16,0),"0","1","2","3","4","5","6","7","8","9","a","b","c","d","e","f"))</f>
        <v>ee</v>
      </c>
      <c r="F223" s="59"/>
      <c r="G223" s="59" t="str">
        <f aca="false">IF(F223&gt;0,CONCATENATE(CHOOSE(1+ROUNDDOWN(F223/16,0),"0","1","2","3","4","5","6","7","8","9","a","b","c","d","e","f"),CHOOSE(1+F223-16*ROUNDDOWN(F223/16,0),"0","1","2","3","4","5","6","7","8","9","a","b","c","d","e","f")),CONCATENATE(CHOOSE(1+ROUNDDOWN($D223/16,0),"0","1","2","3","4","5","6","7","8","9","a","b","c","d","e","f"),CHOOSE(1+$D223-16*ROUNDDOWN($D223/16,0),"0","1","2","3","4","5","6","7","8","9","a","b","c","d","e","f")))</f>
        <v>ee</v>
      </c>
      <c r="H223" s="59"/>
      <c r="I223" s="59" t="str">
        <f aca="false">IF(H223&gt;0,CONCATENATE(CHOOSE(1+ROUNDDOWN(H223/16,0),"0","1","2","3","4","5","6","7","8","9","a","b","c","d","e","f"),CHOOSE(1+H223-16*ROUNDDOWN(H223/16,0),"0","1","2","3","4","5","6","7","8","9","a","b","c","d","e","f")),CONCATENATE(CHOOSE(1+ROUNDDOWN($D223/16,0),"0","1","2","3","4","5","6","7","8","9","a","b","c","d","e","f"),CHOOSE(1+$D223-16*ROUNDDOWN($D223/16,0),"0","1","2","3","4","5","6","7","8","9","a","b","c","d","e","f")))</f>
        <v>ee</v>
      </c>
      <c r="J223" s="59"/>
      <c r="K223" s="59" t="str">
        <f aca="false">IF(J223&gt;0,CONCATENATE(CHOOSE(1+ROUNDDOWN(J223/16,0),"0","1","2","3","4","5","6","7","8","9","a","b","c","d","e","f"),CHOOSE(1+J223-16*ROUNDDOWN(J223/16,0),"0","1","2","3","4","5","6","7","8","9","a","b","c","d","e","f")),CONCATENATE(CHOOSE(1+ROUNDDOWN($D223/16,0),"0","1","2","3","4","5","6","7","8","9","a","b","c","d","e","f"),CHOOSE(1+$D223-16*ROUNDDOWN($D223/16,0),"0","1","2","3","4","5","6","7","8","9","a","b","c","d","e","f")))</f>
        <v>ee</v>
      </c>
    </row>
    <row r="224" customFormat="false" ht="13.2" hidden="false" customHeight="false" outlineLevel="0" collapsed="false">
      <c r="B224" s="28" t="s">
        <v>324</v>
      </c>
      <c r="C224" s="28" t="s">
        <v>147</v>
      </c>
      <c r="D224" s="0" t="n">
        <f aca="false">IF(RinE=150,199,238)</f>
        <v>238</v>
      </c>
      <c r="E224" s="58" t="str">
        <f aca="false">CONCATENATE(CHOOSE(1+ROUNDDOWN(D224/16,0),"0","1","2","3","4","5","6","7","8","9","a","b","c","d","e","f"),CHOOSE(1+D224-16*ROUNDDOWN(D224/16,0),"0","1","2","3","4","5","6","7","8","9","a","b","c","d","e","f"))</f>
        <v>ee</v>
      </c>
      <c r="F224" s="59"/>
      <c r="G224" s="59" t="str">
        <f aca="false">IF(F224&gt;0,CONCATENATE(CHOOSE(1+ROUNDDOWN(F224/16,0),"0","1","2","3","4","5","6","7","8","9","a","b","c","d","e","f"),CHOOSE(1+F224-16*ROUNDDOWN(F224/16,0),"0","1","2","3","4","5","6","7","8","9","a","b","c","d","e","f")),CONCATENATE(CHOOSE(1+ROUNDDOWN($D224/16,0),"0","1","2","3","4","5","6","7","8","9","a","b","c","d","e","f"),CHOOSE(1+$D224-16*ROUNDDOWN($D224/16,0),"0","1","2","3","4","5","6","7","8","9","a","b","c","d","e","f")))</f>
        <v>ee</v>
      </c>
      <c r="H224" s="59"/>
      <c r="I224" s="59" t="str">
        <f aca="false">IF(H224&gt;0,CONCATENATE(CHOOSE(1+ROUNDDOWN(H224/16,0),"0","1","2","3","4","5","6","7","8","9","a","b","c","d","e","f"),CHOOSE(1+H224-16*ROUNDDOWN(H224/16,0),"0","1","2","3","4","5","6","7","8","9","a","b","c","d","e","f")),CONCATENATE(CHOOSE(1+ROUNDDOWN($D224/16,0),"0","1","2","3","4","5","6","7","8","9","a","b","c","d","e","f"),CHOOSE(1+$D224-16*ROUNDDOWN($D224/16,0),"0","1","2","3","4","5","6","7","8","9","a","b","c","d","e","f")))</f>
        <v>ee</v>
      </c>
      <c r="J224" s="59"/>
      <c r="K224" s="59" t="str">
        <f aca="false">IF(J224&gt;0,CONCATENATE(CHOOSE(1+ROUNDDOWN(J224/16,0),"0","1","2","3","4","5","6","7","8","9","a","b","c","d","e","f"),CHOOSE(1+J224-16*ROUNDDOWN(J224/16,0),"0","1","2","3","4","5","6","7","8","9","a","b","c","d","e","f")),CONCATENATE(CHOOSE(1+ROUNDDOWN($D224/16,0),"0","1","2","3","4","5","6","7","8","9","a","b","c","d","e","f"),CHOOSE(1+$D224-16*ROUNDDOWN($D224/16,0),"0","1","2","3","4","5","6","7","8","9","a","b","c","d","e","f")))</f>
        <v>ee</v>
      </c>
    </row>
    <row r="225" customFormat="false" ht="13.2" hidden="false" customHeight="false" outlineLevel="0" collapsed="false">
      <c r="B225" s="28" t="s">
        <v>307</v>
      </c>
      <c r="C225" s="28" t="s">
        <v>147</v>
      </c>
      <c r="D225" s="0" t="n">
        <f aca="false">Id_2</f>
        <v>178</v>
      </c>
      <c r="E225" s="58" t="str">
        <f aca="false">CONCATENATE(CHOOSE(1+ROUNDDOWN(D225/16,0),"0","1","2","3","4","5","6","7","8","9","a","b","c","d","e","f"),CHOOSE(1+D225-16*ROUNDDOWN(D225/16,0),"0","1","2","3","4","5","6","7","8","9","a","b","c","d","e","f"))</f>
        <v>b2</v>
      </c>
      <c r="F225" s="59"/>
      <c r="G225" s="59" t="str">
        <f aca="false">IF(F225&gt;0,CONCATENATE(CHOOSE(1+ROUNDDOWN(F225/16,0),"0","1","2","3","4","5","6","7","8","9","a","b","c","d","e","f"),CHOOSE(1+F225-16*ROUNDDOWN(F225/16,0),"0","1","2","3","4","5","6","7","8","9","a","b","c","d","e","f")),CONCATENATE(CHOOSE(1+ROUNDDOWN($D225/16,0),"0","1","2","3","4","5","6","7","8","9","a","b","c","d","e","f"),CHOOSE(1+$D225-16*ROUNDDOWN($D225/16,0),"0","1","2","3","4","5","6","7","8","9","a","b","c","d","e","f")))</f>
        <v>b2</v>
      </c>
      <c r="H225" s="59"/>
      <c r="I225" s="59" t="str">
        <f aca="false">IF(H225&gt;0,CONCATENATE(CHOOSE(1+ROUNDDOWN(H225/16,0),"0","1","2","3","4","5","6","7","8","9","a","b","c","d","e","f"),CHOOSE(1+H225-16*ROUNDDOWN(H225/16,0),"0","1","2","3","4","5","6","7","8","9","a","b","c","d","e","f")),CONCATENATE(CHOOSE(1+ROUNDDOWN($D225/16,0),"0","1","2","3","4","5","6","7","8","9","a","b","c","d","e","f"),CHOOSE(1+$D225-16*ROUNDDOWN($D225/16,0),"0","1","2","3","4","5","6","7","8","9","a","b","c","d","e","f")))</f>
        <v>b2</v>
      </c>
      <c r="J225" s="59"/>
      <c r="K225" s="59" t="str">
        <f aca="false">IF(J225&gt;0,CONCATENATE(CHOOSE(1+ROUNDDOWN(J225/16,0),"0","1","2","3","4","5","6","7","8","9","a","b","c","d","e","f"),CHOOSE(1+J225-16*ROUNDDOWN(J225/16,0),"0","1","2","3","4","5","6","7","8","9","a","b","c","d","e","f")),CONCATENATE(CHOOSE(1+ROUNDDOWN($D225/16,0),"0","1","2","3","4","5","6","7","8","9","a","b","c","d","e","f"),CHOOSE(1+$D225-16*ROUNDDOWN($D225/16,0),"0","1","2","3","4","5","6","7","8","9","a","b","c","d","e","f")))</f>
        <v>b2</v>
      </c>
    </row>
    <row r="226" customFormat="false" ht="13.2" hidden="false" customHeight="false" outlineLevel="0" collapsed="false">
      <c r="B226" s="28" t="s">
        <v>286</v>
      </c>
      <c r="C226" s="28" t="s">
        <v>147</v>
      </c>
      <c r="D226" s="60" t="e">
        <f aca="false">ROUND(tq_3a+tq_3b+tq_3c,0)</f>
        <v>#NAME?</v>
      </c>
      <c r="E226" s="58" t="e">
        <f aca="false">CONCATENATE(CHOOSE(1+ROUNDDOWN(D226/16,0),"0","1","2","3","4","5","6","7","8","9","a","b","c","d","e","f"),CHOOSE(1+D226-16*ROUNDDOWN(D226/16,0),"0","1","2","3","4","5","6","7","8","9","a","b","c","d","e","f"))</f>
        <v>#NAME?</v>
      </c>
      <c r="F226" s="59"/>
      <c r="G226" s="59" t="e">
        <f aca="false">IF(F226&gt;0,CONCATENATE(CHOOSE(1+ROUNDDOWN(F226/16,0),"0","1","2","3","4","5","6","7","8","9","a","b","c","d","e","f"),CHOOSE(1+F226-16*ROUNDDOWN(F226/16,0),"0","1","2","3","4","5","6","7","8","9","a","b","c","d","e","f")),CONCATENATE(CHOOSE(1+ROUNDDOWN($D226/16,0),"0","1","2","3","4","5","6","7","8","9","a","b","c","d","e","f"),CHOOSE(1+$D226-16*ROUNDDOWN($D226/16,0),"0","1","2","3","4","5","6","7","8","9","a","b","c","d","e","f")))</f>
        <v>#NAME?</v>
      </c>
      <c r="H226" s="59"/>
      <c r="I226" s="59" t="e">
        <f aca="false">IF(H226&gt;0,CONCATENATE(CHOOSE(1+ROUNDDOWN(H226/16,0),"0","1","2","3","4","5","6","7","8","9","a","b","c","d","e","f"),CHOOSE(1+H226-16*ROUNDDOWN(H226/16,0),"0","1","2","3","4","5","6","7","8","9","a","b","c","d","e","f")),CONCATENATE(CHOOSE(1+ROUNDDOWN($D226/16,0),"0","1","2","3","4","5","6","7","8","9","a","b","c","d","e","f"),CHOOSE(1+$D226-16*ROUNDDOWN($D226/16,0),"0","1","2","3","4","5","6","7","8","9","a","b","c","d","e","f")))</f>
        <v>#NAME?</v>
      </c>
      <c r="J226" s="59"/>
      <c r="K226" s="59" t="e">
        <f aca="false">IF(J226&gt;0,CONCATENATE(CHOOSE(1+ROUNDDOWN(J226/16,0),"0","1","2","3","4","5","6","7","8","9","a","b","c","d","e","f"),CHOOSE(1+J226-16*ROUNDDOWN(J226/16,0),"0","1","2","3","4","5","6","7","8","9","a","b","c","d","e","f")),CONCATENATE(CHOOSE(1+ROUNDDOWN($D226/16,0),"0","1","2","3","4","5","6","7","8","9","a","b","c","d","e","f"),CHOOSE(1+$D226-16*ROUNDDOWN($D226/16,0),"0","1","2","3","4","5","6","7","8","9","a","b","c","d","e","f")))</f>
        <v>#NAME?</v>
      </c>
    </row>
    <row r="227" customFormat="false" ht="13.2" hidden="false" customHeight="false" outlineLevel="0" collapsed="false">
      <c r="B227" s="28" t="s">
        <v>287</v>
      </c>
      <c r="C227" s="28" t="s">
        <v>147</v>
      </c>
      <c r="D227" s="60" t="e">
        <f aca="false">ROUND(tq_4a+tq_4b+tq_4c,0)</f>
        <v>#NAME?</v>
      </c>
      <c r="E227" s="58" t="e">
        <f aca="false">CONCATENATE(CHOOSE(1+ROUNDDOWN(D227/16,0),"0","1","2","3","4","5","6","7","8","9","a","b","c","d","e","f"),CHOOSE(1+D227-16*ROUNDDOWN(D227/16,0),"0","1","2","3","4","5","6","7","8","9","a","b","c","d","e","f"))</f>
        <v>#NAME?</v>
      </c>
      <c r="F227" s="59"/>
      <c r="G227" s="59" t="e">
        <f aca="false">IF(F227&gt;0,CONCATENATE(CHOOSE(1+ROUNDDOWN(F227/16,0),"0","1","2","3","4","5","6","7","8","9","a","b","c","d","e","f"),CHOOSE(1+F227-16*ROUNDDOWN(F227/16,0),"0","1","2","3","4","5","6","7","8","9","a","b","c","d","e","f")),CONCATENATE(CHOOSE(1+ROUNDDOWN($D227/16,0),"0","1","2","3","4","5","6","7","8","9","a","b","c","d","e","f"),CHOOSE(1+$D227-16*ROUNDDOWN($D227/16,0),"0","1","2","3","4","5","6","7","8","9","a","b","c","d","e","f")))</f>
        <v>#NAME?</v>
      </c>
      <c r="H227" s="59"/>
      <c r="I227" s="59" t="e">
        <f aca="false">IF(H227&gt;0,CONCATENATE(CHOOSE(1+ROUNDDOWN(H227/16,0),"0","1","2","3","4","5","6","7","8","9","a","b","c","d","e","f"),CHOOSE(1+H227-16*ROUNDDOWN(H227/16,0),"0","1","2","3","4","5","6","7","8","9","a","b","c","d","e","f")),CONCATENATE(CHOOSE(1+ROUNDDOWN($D227/16,0),"0","1","2","3","4","5","6","7","8","9","a","b","c","d","e","f"),CHOOSE(1+$D227-16*ROUNDDOWN($D227/16,0),"0","1","2","3","4","5","6","7","8","9","a","b","c","d","e","f")))</f>
        <v>#NAME?</v>
      </c>
      <c r="J227" s="59"/>
      <c r="K227" s="59" t="e">
        <f aca="false">IF(J227&gt;0,CONCATENATE(CHOOSE(1+ROUNDDOWN(J227/16,0),"0","1","2","3","4","5","6","7","8","9","a","b","c","d","e","f"),CHOOSE(1+J227-16*ROUNDDOWN(J227/16,0),"0","1","2","3","4","5","6","7","8","9","a","b","c","d","e","f")),CONCATENATE(CHOOSE(1+ROUNDDOWN($D227/16,0),"0","1","2","3","4","5","6","7","8","9","a","b","c","d","e","f"),CHOOSE(1+$D227-16*ROUNDDOWN($D227/16,0),"0","1","2","3","4","5","6","7","8","9","a","b","c","d","e","f")))</f>
        <v>#NAME?</v>
      </c>
    </row>
    <row r="228" customFormat="false" ht="13.2" hidden="false" customHeight="false" outlineLevel="0" collapsed="false">
      <c r="B228" s="28" t="s">
        <v>325</v>
      </c>
      <c r="C228" s="28" t="s">
        <v>147</v>
      </c>
      <c r="D228" s="0" t="n">
        <f aca="false">ROUND(1816.941*mi_2/Id_Sc,0)</f>
        <v>162</v>
      </c>
      <c r="E228" s="58" t="str">
        <f aca="false">CONCATENATE(CHOOSE(1+ROUNDDOWN(D228/16,0),"0","1","2","3","4","5","6","7","8","9","a","b","c","d","e","f"),CHOOSE(1+D228-16*ROUNDDOWN(D228/16,0),"0","1","2","3","4","5","6","7","8","9","a","b","c","d","e","f"))</f>
        <v>a2</v>
      </c>
      <c r="F228" s="59"/>
      <c r="G228" s="59" t="str">
        <f aca="false">IF(F228&gt;0,CONCATENATE(CHOOSE(1+ROUNDDOWN(F228/16,0),"0","1","2","3","4","5","6","7","8","9","a","b","c","d","e","f"),CHOOSE(1+F228-16*ROUNDDOWN(F228/16,0),"0","1","2","3","4","5","6","7","8","9","a","b","c","d","e","f")),CONCATENATE(CHOOSE(1+ROUNDDOWN($D228/16,0),"0","1","2","3","4","5","6","7","8","9","a","b","c","d","e","f"),CHOOSE(1+$D228-16*ROUNDDOWN($D228/16,0),"0","1","2","3","4","5","6","7","8","9","a","b","c","d","e","f")))</f>
        <v>a2</v>
      </c>
      <c r="H228" s="59"/>
      <c r="I228" s="59" t="str">
        <f aca="false">IF(H228&gt;0,CONCATENATE(CHOOSE(1+ROUNDDOWN(H228/16,0),"0","1","2","3","4","5","6","7","8","9","a","b","c","d","e","f"),CHOOSE(1+H228-16*ROUNDDOWN(H228/16,0),"0","1","2","3","4","5","6","7","8","9","a","b","c","d","e","f")),CONCATENATE(CHOOSE(1+ROUNDDOWN($D228/16,0),"0","1","2","3","4","5","6","7","8","9","a","b","c","d","e","f"),CHOOSE(1+$D228-16*ROUNDDOWN($D228/16,0),"0","1","2","3","4","5","6","7","8","9","a","b","c","d","e","f")))</f>
        <v>a2</v>
      </c>
      <c r="J228" s="59"/>
      <c r="K228" s="59" t="str">
        <f aca="false">IF(J228&gt;0,CONCATENATE(CHOOSE(1+ROUNDDOWN(J228/16,0),"0","1","2","3","4","5","6","7","8","9","a","b","c","d","e","f"),CHOOSE(1+J228-16*ROUNDDOWN(J228/16,0),"0","1","2","3","4","5","6","7","8","9","a","b","c","d","e","f")),CONCATENATE(CHOOSE(1+ROUNDDOWN($D228/16,0),"0","1","2","3","4","5","6","7","8","9","a","b","c","d","e","f"),CHOOSE(1+$D228-16*ROUNDDOWN($D228/16,0),"0","1","2","3","4","5","6","7","8","9","a","b","c","d","e","f")))</f>
        <v>a2</v>
      </c>
    </row>
    <row r="229" customFormat="false" ht="13.2" hidden="false" customHeight="false" outlineLevel="0" collapsed="false">
      <c r="B229" s="28" t="s">
        <v>288</v>
      </c>
      <c r="C229" s="28" t="s">
        <v>147</v>
      </c>
      <c r="D229" s="60" t="e">
        <f aca="false">ROUND(tq_6a+tq_6b+tq_6c,0)</f>
        <v>#NAME?</v>
      </c>
      <c r="E229" s="58" t="e">
        <f aca="false">CONCATENATE(CHOOSE(1+ROUNDDOWN(D229/16,0),"0","1","2","3","4","5","6","7","8","9","a","b","c","d","e","f"),CHOOSE(1+D229-16*ROUNDDOWN(D229/16,0),"0","1","2","3","4","5","6","7","8","9","a","b","c","d","e","f"))</f>
        <v>#NAME?</v>
      </c>
      <c r="F229" s="59"/>
      <c r="G229" s="59" t="e">
        <f aca="false">IF(F229&gt;0,CONCATENATE(CHOOSE(1+ROUNDDOWN(F229/16,0),"0","1","2","3","4","5","6","7","8","9","a","b","c","d","e","f"),CHOOSE(1+F229-16*ROUNDDOWN(F229/16,0),"0","1","2","3","4","5","6","7","8","9","a","b","c","d","e","f")),CONCATENATE(CHOOSE(1+ROUNDDOWN($D229/16,0),"0","1","2","3","4","5","6","7","8","9","a","b","c","d","e","f"),CHOOSE(1+$D229-16*ROUNDDOWN($D229/16,0),"0","1","2","3","4","5","6","7","8","9","a","b","c","d","e","f")))</f>
        <v>#NAME?</v>
      </c>
      <c r="H229" s="59"/>
      <c r="I229" s="59" t="e">
        <f aca="false">IF(H229&gt;0,CONCATENATE(CHOOSE(1+ROUNDDOWN(H229/16,0),"0","1","2","3","4","5","6","7","8","9","a","b","c","d","e","f"),CHOOSE(1+H229-16*ROUNDDOWN(H229/16,0),"0","1","2","3","4","5","6","7","8","9","a","b","c","d","e","f")),CONCATENATE(CHOOSE(1+ROUNDDOWN($D229/16,0),"0","1","2","3","4","5","6","7","8","9","a","b","c","d","e","f"),CHOOSE(1+$D229-16*ROUNDDOWN($D229/16,0),"0","1","2","3","4","5","6","7","8","9","a","b","c","d","e","f")))</f>
        <v>#NAME?</v>
      </c>
      <c r="J229" s="59"/>
      <c r="K229" s="59" t="e">
        <f aca="false">IF(J229&gt;0,CONCATENATE(CHOOSE(1+ROUNDDOWN(J229/16,0),"0","1","2","3","4","5","6","7","8","9","a","b","c","d","e","f"),CHOOSE(1+J229-16*ROUNDDOWN(J229/16,0),"0","1","2","3","4","5","6","7","8","9","a","b","c","d","e","f")),CONCATENATE(CHOOSE(1+ROUNDDOWN($D229/16,0),"0","1","2","3","4","5","6","7","8","9","a","b","c","d","e","f"),CHOOSE(1+$D229-16*ROUNDDOWN($D229/16,0),"0","1","2","3","4","5","6","7","8","9","a","b","c","d","e","f")))</f>
        <v>#NAME?</v>
      </c>
    </row>
    <row r="230" customFormat="false" ht="13.2" hidden="false" customHeight="false" outlineLevel="0" collapsed="false">
      <c r="B230" s="28" t="s">
        <v>326</v>
      </c>
      <c r="C230" s="28" t="s">
        <v>147</v>
      </c>
      <c r="D230" s="0" t="n">
        <v>1</v>
      </c>
      <c r="E230" s="58" t="str">
        <f aca="false">CONCATENATE(CHOOSE(1+ROUNDDOWN(D230/16,0),"0","1","2","3","4","5","6","7","8","9","a","b","c","d","e","f"),CHOOSE(1+D230-16*ROUNDDOWN(D230/16,0),"0","1","2","3","4","5","6","7","8","9","a","b","c","d","e","f"))</f>
        <v>01</v>
      </c>
      <c r="F230" s="59"/>
      <c r="G230" s="59" t="str">
        <f aca="false">IF(F230&gt;0,CONCATENATE(CHOOSE(1+ROUNDDOWN(F230/16,0),"0","1","2","3","4","5","6","7","8","9","a","b","c","d","e","f"),CHOOSE(1+F230-16*ROUNDDOWN(F230/16,0),"0","1","2","3","4","5","6","7","8","9","a","b","c","d","e","f")),CONCATENATE(CHOOSE(1+ROUNDDOWN($D230/16,0),"0","1","2","3","4","5","6","7","8","9","a","b","c","d","e","f"),CHOOSE(1+$D230-16*ROUNDDOWN($D230/16,0),"0","1","2","3","4","5","6","7","8","9","a","b","c","d","e","f")))</f>
        <v>01</v>
      </c>
      <c r="H230" s="59"/>
      <c r="I230" s="59" t="str">
        <f aca="false">IF(H230&gt;0,CONCATENATE(CHOOSE(1+ROUNDDOWN(H230/16,0),"0","1","2","3","4","5","6","7","8","9","a","b","c","d","e","f"),CHOOSE(1+H230-16*ROUNDDOWN(H230/16,0),"0","1","2","3","4","5","6","7","8","9","a","b","c","d","e","f")),CONCATENATE(CHOOSE(1+ROUNDDOWN($D230/16,0),"0","1","2","3","4","5","6","7","8","9","a","b","c","d","e","f"),CHOOSE(1+$D230-16*ROUNDDOWN($D230/16,0),"0","1","2","3","4","5","6","7","8","9","a","b","c","d","e","f")))</f>
        <v>01</v>
      </c>
      <c r="J230" s="59"/>
      <c r="K230" s="59" t="str">
        <f aca="false">IF(J230&gt;0,CONCATENATE(CHOOSE(1+ROUNDDOWN(J230/16,0),"0","1","2","3","4","5","6","7","8","9","a","b","c","d","e","f"),CHOOSE(1+J230-16*ROUNDDOWN(J230/16,0),"0","1","2","3","4","5","6","7","8","9","a","b","c","d","e","f")),CONCATENATE(CHOOSE(1+ROUNDDOWN($D230/16,0),"0","1","2","3","4","5","6","7","8","9","a","b","c","d","e","f"),CHOOSE(1+$D230-16*ROUNDDOWN($D230/16,0),"0","1","2","3","4","5","6","7","8","9","a","b","c","d","e","f")))</f>
        <v>01</v>
      </c>
    </row>
    <row r="231" customFormat="false" ht="13.2" hidden="false" customHeight="false" outlineLevel="0" collapsed="false">
      <c r="B231" s="28" t="s">
        <v>327</v>
      </c>
      <c r="C231" s="28" t="s">
        <v>147</v>
      </c>
      <c r="D231" s="0" t="n">
        <f aca="false">ROUND((291.691*Uz/RinE+2)*1024/(Uz*9),0)</f>
        <v>185</v>
      </c>
      <c r="E231" s="58" t="str">
        <f aca="false">CONCATENATE(CHOOSE(1+ROUNDDOWN(D231/16,0),"0","1","2","3","4","5","6","7","8","9","a","b","c","d","e","f"),CHOOSE(1+D231-16*ROUNDDOWN(D231/16,0),"0","1","2","3","4","5","6","7","8","9","a","b","c","d","e","f"))</f>
        <v>b9</v>
      </c>
      <c r="F231" s="59"/>
      <c r="G231" s="59" t="str">
        <f aca="false">IF(F231&gt;0,CONCATENATE(CHOOSE(1+ROUNDDOWN(F231/16,0),"0","1","2","3","4","5","6","7","8","9","a","b","c","d","e","f"),CHOOSE(1+F231-16*ROUNDDOWN(F231/16,0),"0","1","2","3","4","5","6","7","8","9","a","b","c","d","e","f")),CONCATENATE(CHOOSE(1+ROUNDDOWN($D231/16,0),"0","1","2","3","4","5","6","7","8","9","a","b","c","d","e","f"),CHOOSE(1+$D231-16*ROUNDDOWN($D231/16,0),"0","1","2","3","4","5","6","7","8","9","a","b","c","d","e","f")))</f>
        <v>b9</v>
      </c>
      <c r="H231" s="59"/>
      <c r="I231" s="59" t="str">
        <f aca="false">IF(H231&gt;0,CONCATENATE(CHOOSE(1+ROUNDDOWN(H231/16,0),"0","1","2","3","4","5","6","7","8","9","a","b","c","d","e","f"),CHOOSE(1+H231-16*ROUNDDOWN(H231/16,0),"0","1","2","3","4","5","6","7","8","9","a","b","c","d","e","f")),CONCATENATE(CHOOSE(1+ROUNDDOWN($D231/16,0),"0","1","2","3","4","5","6","7","8","9","a","b","c","d","e","f"),CHOOSE(1+$D231-16*ROUNDDOWN($D231/16,0),"0","1","2","3","4","5","6","7","8","9","a","b","c","d","e","f")))</f>
        <v>b9</v>
      </c>
      <c r="J231" s="59"/>
      <c r="K231" s="59" t="str">
        <f aca="false">IF(J231&gt;0,CONCATENATE(CHOOSE(1+ROUNDDOWN(J231/16,0),"0","1","2","3","4","5","6","7","8","9","a","b","c","d","e","f"),CHOOSE(1+J231-16*ROUNDDOWN(J231/16,0),"0","1","2","3","4","5","6","7","8","9","a","b","c","d","e","f")),CONCATENATE(CHOOSE(1+ROUNDDOWN($D231/16,0),"0","1","2","3","4","5","6","7","8","9","a","b","c","d","e","f"),CHOOSE(1+$D231-16*ROUNDDOWN($D231/16,0),"0","1","2","3","4","5","6","7","8","9","a","b","c","d","e","f")))</f>
        <v>b9</v>
      </c>
    </row>
    <row r="232" customFormat="false" ht="13.2" hidden="false" customHeight="false" outlineLevel="0" collapsed="false">
      <c r="B232" s="28" t="s">
        <v>328</v>
      </c>
      <c r="C232" s="28" t="s">
        <v>147</v>
      </c>
      <c r="D232" s="0" t="n">
        <f aca="false">Uz/dUz</f>
        <v>155</v>
      </c>
      <c r="E232" s="58" t="str">
        <f aca="false">CONCATENATE(CHOOSE(1+ROUNDDOWN(D232/16,0),"0","1","2","3","4","5","6","7","8","9","a","b","c","d","e","f"),CHOOSE(1+D232-16*ROUNDDOWN(D232/16,0),"0","1","2","3","4","5","6","7","8","9","a","b","c","d","e","f"))</f>
        <v>9b</v>
      </c>
      <c r="F232" s="59"/>
      <c r="G232" s="59" t="str">
        <f aca="false">IF(F232&gt;0,CONCATENATE(CHOOSE(1+ROUNDDOWN(F232/16,0),"0","1","2","3","4","5","6","7","8","9","a","b","c","d","e","f"),CHOOSE(1+F232-16*ROUNDDOWN(F232/16,0),"0","1","2","3","4","5","6","7","8","9","a","b","c","d","e","f")),CONCATENATE(CHOOSE(1+ROUNDDOWN($D232/16,0),"0","1","2","3","4","5","6","7","8","9","a","b","c","d","e","f"),CHOOSE(1+$D232-16*ROUNDDOWN($D232/16,0),"0","1","2","3","4","5","6","7","8","9","a","b","c","d","e","f")))</f>
        <v>9b</v>
      </c>
      <c r="H232" s="59"/>
      <c r="I232" s="59" t="str">
        <f aca="false">IF(H232&gt;0,CONCATENATE(CHOOSE(1+ROUNDDOWN(H232/16,0),"0","1","2","3","4","5","6","7","8","9","a","b","c","d","e","f"),CHOOSE(1+H232-16*ROUNDDOWN(H232/16,0),"0","1","2","3","4","5","6","7","8","9","a","b","c","d","e","f")),CONCATENATE(CHOOSE(1+ROUNDDOWN($D232/16,0),"0","1","2","3","4","5","6","7","8","9","a","b","c","d","e","f"),CHOOSE(1+$D232-16*ROUNDDOWN($D232/16,0),"0","1","2","3","4","5","6","7","8","9","a","b","c","d","e","f")))</f>
        <v>9b</v>
      </c>
      <c r="J232" s="59"/>
      <c r="K232" s="59" t="str">
        <f aca="false">IF(J232&gt;0,CONCATENATE(CHOOSE(1+ROUNDDOWN(J232/16,0),"0","1","2","3","4","5","6","7","8","9","a","b","c","d","e","f"),CHOOSE(1+J232-16*ROUNDDOWN(J232/16,0),"0","1","2","3","4","5","6","7","8","9","a","b","c","d","e","f")),CONCATENATE(CHOOSE(1+ROUNDDOWN($D232/16,0),"0","1","2","3","4","5","6","7","8","9","a","b","c","d","e","f"),CHOOSE(1+$D232-16*ROUNDDOWN($D232/16,0),"0","1","2","3","4","5","6","7","8","9","a","b","c","d","e","f")))</f>
        <v>9b</v>
      </c>
    </row>
    <row r="233" customFormat="false" ht="13.2" hidden="false" customHeight="false" outlineLevel="0" collapsed="false">
      <c r="B233" s="28" t="s">
        <v>329</v>
      </c>
      <c r="C233" s="28" t="s">
        <v>147</v>
      </c>
      <c r="D233" s="0" t="n">
        <f aca="false">Iz/dIz</f>
        <v>104</v>
      </c>
      <c r="E233" s="58" t="str">
        <f aca="false">CONCATENATE(CHOOSE(1+ROUNDDOWN(D233/16,0),"0","1","2","3","4","5","6","7","8","9","a","b","c","d","e","f"),CHOOSE(1+D233-16*ROUNDDOWN(D233/16,0),"0","1","2","3","4","5","6","7","8","9","a","b","c","d","e","f"))</f>
        <v>68</v>
      </c>
      <c r="F233" s="59"/>
      <c r="G233" s="59" t="str">
        <f aca="false">IF(F233&gt;0,CONCATENATE(CHOOSE(1+ROUNDDOWN(F233/16,0),"0","1","2","3","4","5","6","7","8","9","a","b","c","d","e","f"),CHOOSE(1+F233-16*ROUNDDOWN(F233/16,0),"0","1","2","3","4","5","6","7","8","9","a","b","c","d","e","f")),CONCATENATE(CHOOSE(1+ROUNDDOWN($D233/16,0),"0","1","2","3","4","5","6","7","8","9","a","b","c","d","e","f"),CHOOSE(1+$D233-16*ROUNDDOWN($D233/16,0),"0","1","2","3","4","5","6","7","8","9","a","b","c","d","e","f")))</f>
        <v>68</v>
      </c>
      <c r="H233" s="59"/>
      <c r="I233" s="59" t="str">
        <f aca="false">IF(H233&gt;0,CONCATENATE(CHOOSE(1+ROUNDDOWN(H233/16,0),"0","1","2","3","4","5","6","7","8","9","a","b","c","d","e","f"),CHOOSE(1+H233-16*ROUNDDOWN(H233/16,0),"0","1","2","3","4","5","6","7","8","9","a","b","c","d","e","f")),CONCATENATE(CHOOSE(1+ROUNDDOWN($D233/16,0),"0","1","2","3","4","5","6","7","8","9","a","b","c","d","e","f"),CHOOSE(1+$D233-16*ROUNDDOWN($D233/16,0),"0","1","2","3","4","5","6","7","8","9","a","b","c","d","e","f")))</f>
        <v>68</v>
      </c>
      <c r="J233" s="59"/>
      <c r="K233" s="59" t="str">
        <f aca="false">IF(J233&gt;0,CONCATENATE(CHOOSE(1+ROUNDDOWN(J233/16,0),"0","1","2","3","4","5","6","7","8","9","a","b","c","d","e","f"),CHOOSE(1+J233-16*ROUNDDOWN(J233/16,0),"0","1","2","3","4","5","6","7","8","9","a","b","c","d","e","f")),CONCATENATE(CHOOSE(1+ROUNDDOWN($D233/16,0),"0","1","2","3","4","5","6","7","8","9","a","b","c","d","e","f"),CHOOSE(1+$D233-16*ROUNDDOWN($D233/16,0),"0","1","2","3","4","5","6","7","8","9","a","b","c","d","e","f")))</f>
        <v>68</v>
      </c>
    </row>
    <row r="234" customFormat="false" ht="13.2" hidden="false" customHeight="false" outlineLevel="0" collapsed="false">
      <c r="C234" s="61" t="s">
        <v>330</v>
      </c>
      <c r="D234" s="60" t="e">
        <f aca="false">SUM(D159:D233)</f>
        <v>#NAME?</v>
      </c>
      <c r="E234" s="62" t="e">
        <f aca="false">D234-INT(D234)</f>
        <v>#NAME?</v>
      </c>
    </row>
    <row r="235" customFormat="false" ht="13.2" hidden="false" customHeight="false" outlineLevel="0" collapsed="false">
      <c r="C235" s="61"/>
      <c r="D235" s="60"/>
      <c r="E235" s="62"/>
    </row>
    <row r="236" customFormat="false" ht="13.2" hidden="false" customHeight="false" outlineLevel="0" collapsed="false">
      <c r="B236" s="28" t="s">
        <v>331</v>
      </c>
      <c r="C236" s="28"/>
      <c r="D236" s="63" t="e">
        <f aca="false">IF(fk_1&lt;0.5,1,2+INT(MAX(D221,F221,H221,J221)/64))</f>
        <v>#NAME?</v>
      </c>
      <c r="E236" s="0" t="s">
        <v>332</v>
      </c>
      <c r="F236" s="51"/>
    </row>
    <row r="237" customFormat="false" ht="13.2" hidden="false" customHeight="false" outlineLevel="0" collapsed="false">
      <c r="B237" s="28"/>
      <c r="C237" s="61"/>
      <c r="D237" s="53"/>
    </row>
    <row r="238" customFormat="false" ht="13.2" hidden="false" customHeight="false" outlineLevel="0" collapsed="false">
      <c r="B238" s="11" t="s">
        <v>333</v>
      </c>
      <c r="C238" s="61"/>
      <c r="D238" s="53"/>
    </row>
    <row r="239" customFormat="false" ht="13.2" hidden="false" customHeight="false" outlineLevel="0" collapsed="false">
      <c r="B239" s="11" t="str">
        <f aca="false">CONCATENATE("под любым именем, например:   '",D9,".ini'")</f>
        <v>под любым именем, например:   'N53-350kW-8kHz-Omutninsk_20-16.ini'</v>
      </c>
      <c r="C239" s="61"/>
      <c r="D239" s="53"/>
    </row>
    <row r="240" customFormat="false" ht="13.2" hidden="false" customHeight="false" outlineLevel="0" collapsed="false">
      <c r="B240" s="64" t="s">
        <v>334</v>
      </c>
      <c r="C240" s="61"/>
      <c r="D240" s="53"/>
    </row>
    <row r="241" customFormat="false" ht="13.2" hidden="false" customHeight="false" outlineLevel="0" collapsed="false">
      <c r="B241" s="64" t="e">
        <f aca="false">CONCATENATE(E221,E222,E223,E224,E225,E226,E227,E228,E229,E230,E231,E232,E233)</f>
        <v>#NAME?</v>
      </c>
      <c r="C241" s="28"/>
    </row>
    <row r="242" customFormat="false" ht="13.2" hidden="false" customHeight="false" outlineLevel="0" collapsed="false">
      <c r="B242" s="64" t="e">
        <f aca="false">CONCATENATE(G221,G222,G223,G224,G225,G226,G227,G228,G229,G230,G231,G232,G233)</f>
        <v>#NAME?</v>
      </c>
      <c r="C242" s="28"/>
    </row>
    <row r="243" customFormat="false" ht="13.2" hidden="false" customHeight="false" outlineLevel="0" collapsed="false">
      <c r="B243" s="64" t="e">
        <f aca="false">CONCATENATE(I221,I222,I223,I224,I225,I226,I227,I228,I229,I230,I231,I232,I233)</f>
        <v>#NAME?</v>
      </c>
      <c r="C243" s="28"/>
    </row>
    <row r="244" customFormat="false" ht="13.2" hidden="false" customHeight="false" outlineLevel="0" collapsed="false">
      <c r="B244" s="64" t="e">
        <f aca="false">CONCATENATE(K221,K222,K223,K224,K225,K226,K227,K228,K229,K230,K231,K232,K233)</f>
        <v>#NAME?</v>
      </c>
      <c r="C244" s="28"/>
    </row>
    <row r="245" customFormat="false" ht="13.2" hidden="false" customHeight="false" outlineLevel="0" collapsed="false">
      <c r="B245" s="64" t="s">
        <v>335</v>
      </c>
      <c r="C245" s="28"/>
    </row>
    <row r="246" customFormat="false" ht="13.2" hidden="false" customHeight="false" outlineLevel="0" collapsed="false">
      <c r="B246" s="64" t="s">
        <v>336</v>
      </c>
      <c r="C246" s="28"/>
    </row>
    <row r="247" customFormat="false" ht="13.2" hidden="false" customHeight="false" outlineLevel="0" collapsed="false">
      <c r="B247" s="64"/>
      <c r="C247" s="28"/>
    </row>
    <row r="248" customFormat="false" ht="13.2" hidden="false" customHeight="false" outlineLevel="0" collapsed="false">
      <c r="B248" s="64" t="s">
        <v>337</v>
      </c>
      <c r="C248" s="28"/>
    </row>
    <row r="249" customFormat="false" ht="13.2" hidden="false" customHeight="false" outlineLevel="0" collapsed="false">
      <c r="B249" s="64" t="str">
        <f aca="false">CONCATENATE(FIXED(D37,0)," - число витков у первичных трансформаторов тока выпрямителя (3 трансформатора)")</f>
        <v>200 - число витков у первичных трансформаторов тока выпрямителя (3 трансформатора)</v>
      </c>
      <c r="C249" s="28"/>
    </row>
    <row r="250" customFormat="false" ht="13.2" hidden="false" customHeight="false" outlineLevel="0" collapsed="false">
      <c r="B250" s="64" t="str">
        <f aca="false">CONCATENATE(FIXED(D38,0)," - число витков у первичного трансформатора тока инвертора (1 трансформатор) или коэффициент передачи, поделенный на 100")</f>
        <v>50 - число витков у первичного трансформатора тока инвертора (1 трансформатор) или коэффициент передачи, поделенный на 100</v>
      </c>
      <c r="C250" s="28"/>
    </row>
    <row r="251" customFormat="false" ht="13.2" hidden="false" customHeight="false" outlineLevel="0" collapsed="false">
      <c r="B251" s="64" t="str">
        <f aca="false">CONCATENATE(IF(D182,FIXED(D182,0),"Отсутствует")," - нагрузочное сопротивление RI на плате Интеграл одинаковое для масштабирования сигналов тока выпрямителя и инвертора")</f>
        <v>180 - нагрузочное сопротивление RI на плате Интеграл одинаковое для масштабирования сигналов тока выпрямителя и инвертора</v>
      </c>
      <c r="C251" s="28"/>
    </row>
    <row r="252" customFormat="false" ht="13.2" hidden="false" customHeight="false" outlineLevel="0" collapsed="false">
      <c r="B252" s="64" t="str">
        <f aca="false">CONCATENATE(IF(D39,FIXED(D39,0),"Отсутствует")," - в канале выпрямителя внешнее нагрузочное сопротивление Ro_1, параллельное сопротивлению RI")</f>
        <v>Отсутствует - в канале выпрямителя внешнее нагрузочное сопротивление Ro_1, параллельное сопротивлению RI</v>
      </c>
      <c r="C252" s="28"/>
    </row>
    <row r="253" customFormat="false" ht="13.2" hidden="false" customHeight="false" outlineLevel="0" collapsed="false">
      <c r="B253" s="64" t="str">
        <f aca="false">CONCATENATE(IF(D40,FIXED(D40,0),"Отсутствует")," - в канале инвертора внешнее нагрузочное сопротивление Ro_2, параллельное сопротивлению RI")</f>
        <v>82 - в канале инвертора внешнее нагрузочное сопротивление Ro_2, параллельное сопротивлению RI</v>
      </c>
      <c r="C253" s="28"/>
    </row>
    <row r="254" customFormat="false" ht="13.2" hidden="false" customHeight="false" outlineLevel="0" collapsed="false">
      <c r="B254" s="64"/>
      <c r="C254" s="28"/>
    </row>
    <row r="255" customFormat="false" ht="13.2" hidden="false" customHeight="false" outlineLevel="0" collapsed="false">
      <c r="B255" s="64" t="s">
        <v>338</v>
      </c>
      <c r="C255" s="28"/>
    </row>
    <row r="256" customFormat="false" ht="13.2" hidden="false" customHeight="false" outlineLevel="0" collapsed="false">
      <c r="B256" s="64" t="e">
        <f aca="false">CONCATENATE(CHOOSE(fb_05_10,"('On','On')","('On','On')","('On','Off')","('Off','On')","('Off','Off')"),"   - клавиши переключателя Logic SW2:(7,8)")</f>
        <v>#NAME?</v>
      </c>
      <c r="C256" s="28"/>
    </row>
    <row r="257" customFormat="false" ht="13.2" hidden="false" customHeight="false" outlineLevel="0" collapsed="false">
      <c r="B257" s="64" t="e">
        <f aca="false">CONCATENATE(CHOOSE(fb_05_10,"(1-2)","(3-4),(5-6),(7-8)","(3-4)","(5-6)","(7-8)"),"         - замкнутые контакты вилки Integral J1, точно также J2")</f>
        <v>#NAME?</v>
      </c>
      <c r="C257" s="28"/>
    </row>
    <row r="258" customFormat="false" ht="13.2" hidden="false" customHeight="false" outlineLevel="0" collapsed="false">
      <c r="B258" s="64" t="e">
        <f aca="false">CONCATENATE(D166,"nF     - результирующие емкости Integral CJ1=CJ2 на вилках J1 и J2; или емкости С10=С11 в блоке датчиков БД55 старых ТПЧ")</f>
        <v>#NAME?</v>
      </c>
      <c r="C258" s="28"/>
    </row>
    <row r="259" customFormat="false" ht="13.2" hidden="false" customHeight="false" outlineLevel="0" collapsed="false">
      <c r="B259" s="64" t="e">
        <f aca="false">CONCATENATE(CHOOSE(fb_05_10,"КЗ","КЗ","220nF","100nF","15nF"),"        - маркировка -",CHOOSE(fb_05_10,"нет,","нет,"," '5',"," '3',"," '1',")," результирующая емкость Integral CJ3; или емкость С13 в блоке датчиков БД55 старых ТПЧ")</f>
        <v>#NAME?</v>
      </c>
      <c r="C259" s="28"/>
    </row>
    <row r="260" customFormat="false" ht="13.2" hidden="false" customHeight="false" outlineLevel="0" collapsed="false">
      <c r="B260" s="64" t="e">
        <f aca="false">CONCATENATE(CHOOSE(fb_05_10,"КЗ","470+220nF","220nF","100+47nF","47+15nF"),"   - маркировка -",CHOOSE(fb_05_10,"нет,"," '6',"," '5',"," '4',"," '2',")," результирующая емкость Integral CJ4; или емкость С3 в блоке датчиков БД55 старых ТПЧ")</f>
        <v>#NAME?</v>
      </c>
      <c r="C260" s="28"/>
    </row>
    <row r="261" customFormat="false" ht="13.2" hidden="false" customHeight="false" outlineLevel="0" collapsed="false">
      <c r="B261" s="64"/>
      <c r="C261" s="28"/>
    </row>
    <row r="262" customFormat="false" ht="13.2" hidden="false" customHeight="false" outlineLevel="0" collapsed="false">
      <c r="B262" s="64" t="str">
        <f aca="false">CONCATENATE(FIXED(D232*$D$211,0),"(0)  ",FIXED(IF(F232=0,$D232*$D$211,F232*$D$211),0),"(1)  ",FIXED(IF(H232=0,$D232*$D$211,H232*$D$211),0),"(2)  ",FIXED(IF(J232=0,$D232*$D$211,J232*$D$211),0),"(3)"," - уставки защиты по напряжению Uz_9")</f>
        <v>775(0)  775(1)  775(2)  775(3) - уставки защиты по напряжению Uz_9</v>
      </c>
      <c r="C262" s="28"/>
    </row>
    <row r="263" customFormat="false" ht="13.2" hidden="false" customHeight="false" outlineLevel="0" collapsed="false">
      <c r="B263" s="64" t="s">
        <v>339</v>
      </c>
      <c r="C263" s="28"/>
    </row>
    <row r="264" customFormat="false" ht="13.2" hidden="false" customHeight="false" outlineLevel="0" collapsed="false">
      <c r="B264" s="64" t="s">
        <v>340</v>
      </c>
      <c r="C264" s="28"/>
    </row>
    <row r="265" customFormat="false" ht="13.2" hidden="false" customHeight="false" outlineLevel="0" collapsed="false">
      <c r="B265" s="64" t="s">
        <v>341</v>
      </c>
      <c r="C265" s="28"/>
    </row>
    <row r="266" customFormat="false" ht="13.2" hidden="false" customHeight="false" outlineLevel="0" collapsed="false">
      <c r="B266" s="64" t="s">
        <v>342</v>
      </c>
      <c r="C266" s="28"/>
    </row>
    <row r="267" customFormat="false" ht="13.2" hidden="false" customHeight="false" outlineLevel="0" collapsed="false">
      <c r="B267" s="64"/>
      <c r="C267" s="28"/>
    </row>
    <row r="268" customFormat="false" ht="13.2" hidden="false" customHeight="false" outlineLevel="0" collapsed="false">
      <c r="B268" s="64" t="s">
        <v>343</v>
      </c>
    </row>
    <row r="269" customFormat="false" ht="13.2" hidden="false" customHeight="false" outlineLevel="0" collapsed="false">
      <c r="B269" s="64" t="s">
        <v>344</v>
      </c>
    </row>
    <row r="270" customFormat="false" ht="13.2" hidden="false" customHeight="false" outlineLevel="0" collapsed="false">
      <c r="B270" s="64" t="s">
        <v>345</v>
      </c>
    </row>
    <row r="271" customFormat="false" ht="13.2" hidden="false" customHeight="false" outlineLevel="0" collapsed="false">
      <c r="B271" s="64" t="s">
        <v>346</v>
      </c>
    </row>
    <row r="272" customFormat="false" ht="13.2" hidden="false" customHeight="false" outlineLevel="0" collapsed="false">
      <c r="B272" s="64" t="s">
        <v>347</v>
      </c>
    </row>
    <row r="273" customFormat="false" ht="13.2" hidden="false" customHeight="false" outlineLevel="0" collapsed="false">
      <c r="B273" s="64" t="s">
        <v>348</v>
      </c>
    </row>
    <row r="274" customFormat="false" ht="13.2" hidden="false" customHeight="false" outlineLevel="0" collapsed="false">
      <c r="B274" s="64" t="s">
        <v>349</v>
      </c>
    </row>
    <row r="275" customFormat="false" ht="13.2" hidden="false" customHeight="false" outlineLevel="0" collapsed="false">
      <c r="B275" s="64" t="s">
        <v>350</v>
      </c>
    </row>
    <row r="276" customFormat="false" ht="13.2" hidden="false" customHeight="false" outlineLevel="0" collapsed="false">
      <c r="B276" s="64"/>
      <c r="C276" s="28"/>
    </row>
    <row r="277" customFormat="false" ht="13.2" hidden="false" customHeight="false" outlineLevel="0" collapsed="false">
      <c r="B277" s="64" t="str">
        <f aca="false">CONCATENATE(FIXED(D233*$D$207,0),"(0)  ",FIXED(IF(F233=0,$D233*$D$207,F233*$D$207),0),"(1)  ",FIXED(IF(H233=0,$D233*$D$207,H233*$D$207),0),"(2)  ",FIXED(IF(J233=0,$D233*$D$207,J233*$D$207),0),"(3)"," - уставки защиты по току Iz_A")</f>
        <v>728(0)  728(1)  728(2)  728(3) - уставки защиты по току Iz_A</v>
      </c>
      <c r="C277" s="28"/>
      <c r="F277" s="43"/>
    </row>
    <row r="278" customFormat="false" ht="13.2" hidden="false" customHeight="false" outlineLevel="0" collapsed="false">
      <c r="B278" s="64"/>
      <c r="C278" s="28"/>
      <c r="F278" s="43"/>
    </row>
    <row r="279" customFormat="false" ht="13.2" hidden="false" customHeight="false" outlineLevel="0" collapsed="false">
      <c r="B279" s="64" t="s">
        <v>351</v>
      </c>
      <c r="C279" s="28"/>
      <c r="F279" s="43"/>
    </row>
    <row r="280" customFormat="false" ht="13.2" hidden="false" customHeight="false" outlineLevel="0" collapsed="false">
      <c r="B280" s="64" t="s">
        <v>352</v>
      </c>
      <c r="C280" s="28"/>
      <c r="F280" s="43"/>
    </row>
    <row r="281" customFormat="false" ht="13.2" hidden="false" customHeight="false" outlineLevel="0" collapsed="false">
      <c r="B281" s="64" t="s">
        <v>353</v>
      </c>
      <c r="C281" s="28"/>
      <c r="F281" s="43"/>
    </row>
    <row r="282" customFormat="false" ht="13.2" hidden="false" customHeight="false" outlineLevel="0" collapsed="false">
      <c r="B282" s="64" t="str">
        <f aca="false">CONCATENATE("Ptab=",FIXED(D22,0),"кВт  -  табличная (декларируемая) мощность;")</f>
        <v>Ptab=350кВт  -  табличная (декларируемая) мощность;</v>
      </c>
      <c r="C282" s="28"/>
      <c r="F282" s="43"/>
    </row>
    <row r="283" customFormat="false" ht="13.2" hidden="false" customHeight="false" outlineLevel="0" collapsed="false">
      <c r="B283" s="64" t="str">
        <f aca="false">CONCATENATE("Idm=",FIXED(D56,0),"А  - уровень токоограничения;")</f>
        <v>Idm=738А  - уровень токоограничения;</v>
      </c>
      <c r="C283" s="28"/>
      <c r="F283" s="43"/>
    </row>
    <row r="284" customFormat="false" ht="13.2" hidden="false" customHeight="false" outlineLevel="0" collapsed="false">
      <c r="B284" s="65" t="str">
        <f aca="false">CONCATENATE("Iz=",FIXED(IF((D12&gt;48)*(D12&lt;61),D204,D208),0),"А  - порог защиты по току;")</f>
        <v>Iz=775А  - порог защиты по току;</v>
      </c>
      <c r="C284" s="28"/>
      <c r="F284" s="43"/>
    </row>
    <row r="285" customFormat="false" ht="13.2" hidden="false" customHeight="false" outlineLevel="0" collapsed="false">
      <c r="B285" s="64" t="str">
        <f aca="false">CONCATENATE("Iz_A=",FIXED(D208,0),"  - константа настройки уровня токоограничения Idm и (или) уставка защиты;")</f>
        <v>Iz_A=728  - константа настройки уровня токоограничения Idm и (или) уставка защиты;</v>
      </c>
      <c r="C285" s="28"/>
      <c r="F285" s="43"/>
    </row>
    <row r="286" customFormat="false" ht="13.2" hidden="false" customHeight="false" outlineLevel="0" collapsed="false">
      <c r="B286" s="64" t="str">
        <f aca="false">CONCATENATE("dIz=",FIXED(D207,0),"  - дискретность изменения константы Iz_A;")</f>
        <v>dIz=7  - дискретность изменения константы Iz_A;</v>
      </c>
      <c r="C286" s="28"/>
      <c r="F286" s="43"/>
    </row>
    <row r="287" customFormat="false" ht="13.2" hidden="false" customHeight="false" outlineLevel="0" collapsed="false">
      <c r="B287" s="64" t="str">
        <f aca="false">CONCATENATE("Id_2=",FIXED(D210,0),"  - константа настройки порога защиты Iz.")</f>
        <v>Id_2=178  - константа настройки порога защиты Iz.</v>
      </c>
      <c r="C287" s="28"/>
      <c r="F287" s="43"/>
    </row>
    <row r="288" customFormat="false" ht="13.2" hidden="false" customHeight="false" outlineLevel="0" collapsed="false">
      <c r="B288" s="64" t="s">
        <v>354</v>
      </c>
      <c r="C288" s="28"/>
      <c r="F288" s="43"/>
    </row>
    <row r="289" customFormat="false" ht="13.2" hidden="false" customHeight="false" outlineLevel="0" collapsed="false">
      <c r="B289" s="64"/>
      <c r="C289" s="28"/>
      <c r="F289" s="43"/>
    </row>
    <row r="290" customFormat="false" ht="13.2" hidden="false" customHeight="false" outlineLevel="0" collapsed="false">
      <c r="B290" s="64" t="s">
        <v>355</v>
      </c>
      <c r="C290" s="28"/>
      <c r="F290" s="43"/>
    </row>
    <row r="291" customFormat="false" ht="13.2" hidden="false" customHeight="false" outlineLevel="0" collapsed="false">
      <c r="B291" s="64" t="s">
        <v>356</v>
      </c>
      <c r="C291" s="28"/>
      <c r="F291" s="43"/>
    </row>
    <row r="292" customFormat="false" ht="13.2" hidden="false" customHeight="false" outlineLevel="0" collapsed="false">
      <c r="B292" s="64" t="s">
        <v>357</v>
      </c>
      <c r="C292" s="28"/>
    </row>
    <row r="293" customFormat="false" ht="13.2" hidden="false" customHeight="false" outlineLevel="0" collapsed="false">
      <c r="B293" s="64" t="s">
        <v>358</v>
      </c>
      <c r="C293" s="28"/>
    </row>
    <row r="294" customFormat="false" ht="13.2" hidden="false" customHeight="false" outlineLevel="0" collapsed="false">
      <c r="B294" s="64" t="s">
        <v>359</v>
      </c>
      <c r="C294" s="28"/>
    </row>
    <row r="295" customFormat="false" ht="13.2" hidden="false" customHeight="false" outlineLevel="0" collapsed="false">
      <c r="B295" s="64" t="s">
        <v>360</v>
      </c>
      <c r="C295" s="28"/>
    </row>
    <row r="296" customFormat="false" ht="13.2" hidden="false" customHeight="false" outlineLevel="0" collapsed="false">
      <c r="B296" s="64" t="s">
        <v>361</v>
      </c>
      <c r="C296" s="28"/>
    </row>
    <row r="297" customFormat="false" ht="13.2" hidden="false" customHeight="false" outlineLevel="0" collapsed="false">
      <c r="B297" s="64" t="s">
        <v>362</v>
      </c>
      <c r="C297" s="28"/>
    </row>
    <row r="298" customFormat="false" ht="13.2" hidden="false" customHeight="false" outlineLevel="0" collapsed="false">
      <c r="B298" s="64"/>
      <c r="C298" s="28"/>
      <c r="F298" s="43"/>
    </row>
    <row r="299" customFormat="false" ht="13.2" hidden="false" customHeight="false" outlineLevel="0" collapsed="false">
      <c r="B299" s="64" t="s">
        <v>363</v>
      </c>
      <c r="C299" s="28"/>
    </row>
    <row r="300" customFormat="false" ht="13.2" hidden="false" customHeight="false" outlineLevel="0" collapsed="false">
      <c r="B300" s="64" t="s">
        <v>344</v>
      </c>
      <c r="C300" s="28"/>
    </row>
    <row r="301" customFormat="false" ht="13.2" hidden="false" customHeight="false" outlineLevel="0" collapsed="false">
      <c r="B301" s="64" t="s">
        <v>364</v>
      </c>
      <c r="C301" s="28"/>
    </row>
    <row r="302" customFormat="false" ht="13.2" hidden="false" customHeight="false" outlineLevel="0" collapsed="false">
      <c r="B302" s="64" t="s">
        <v>346</v>
      </c>
      <c r="C302" s="28"/>
    </row>
    <row r="303" customFormat="false" ht="13.2" hidden="false" customHeight="false" outlineLevel="0" collapsed="false">
      <c r="B303" s="64" t="s">
        <v>365</v>
      </c>
    </row>
    <row r="304" customFormat="false" ht="13.2" hidden="false" customHeight="false" outlineLevel="0" collapsed="false">
      <c r="B304" s="64" t="s">
        <v>366</v>
      </c>
    </row>
    <row r="305" customFormat="false" ht="13.2" hidden="false" customHeight="false" outlineLevel="0" collapsed="false">
      <c r="B305" s="64" t="s">
        <v>367</v>
      </c>
    </row>
    <row r="306" customFormat="false" ht="13.2" hidden="false" customHeight="false" outlineLevel="0" collapsed="false">
      <c r="B306" s="64" t="s">
        <v>368</v>
      </c>
    </row>
    <row r="307" customFormat="false" ht="13.2" hidden="false" customHeight="false" outlineLevel="0" collapsed="false">
      <c r="B307" s="64"/>
      <c r="C307" s="28"/>
      <c r="F307" s="43"/>
    </row>
    <row r="308" customFormat="false" ht="13.2" hidden="false" customHeight="false" outlineLevel="0" collapsed="false">
      <c r="B308" s="64" t="s">
        <v>369</v>
      </c>
      <c r="C308" s="28"/>
      <c r="F308" s="43"/>
    </row>
    <row r="309" customFormat="false" ht="13.2" hidden="false" customHeight="false" outlineLevel="0" collapsed="false">
      <c r="B309" s="64" t="s">
        <v>370</v>
      </c>
      <c r="C309" s="28"/>
      <c r="F309" s="43"/>
    </row>
    <row r="310" customFormat="false" ht="13.2" hidden="false" customHeight="false" outlineLevel="0" collapsed="false">
      <c r="B310" s="64" t="s">
        <v>371</v>
      </c>
      <c r="C310" s="28"/>
      <c r="F310" s="43"/>
    </row>
    <row r="311" customFormat="false" ht="13.2" hidden="false" customHeight="false" outlineLevel="0" collapsed="false">
      <c r="B311" s="64" t="s">
        <v>372</v>
      </c>
      <c r="C311" s="28"/>
      <c r="F311" s="43"/>
    </row>
    <row r="312" customFormat="false" ht="13.2" hidden="false" customHeight="false" outlineLevel="0" collapsed="false">
      <c r="B312" s="64" t="s">
        <v>373</v>
      </c>
      <c r="C312" s="28"/>
      <c r="F312" s="43"/>
    </row>
    <row r="313" customFormat="false" ht="13.2" hidden="false" customHeight="false" outlineLevel="0" collapsed="false">
      <c r="B313" s="64" t="s">
        <v>374</v>
      </c>
      <c r="C313" s="28"/>
      <c r="F313" s="43"/>
    </row>
    <row r="314" customFormat="false" ht="13.2" hidden="false" customHeight="false" outlineLevel="0" collapsed="false">
      <c r="B314" s="64"/>
      <c r="C314" s="28"/>
      <c r="F314" s="43"/>
    </row>
    <row r="315" customFormat="false" ht="13.2" hidden="false" customHeight="false" outlineLevel="0" collapsed="false">
      <c r="B315" s="64" t="s">
        <v>375</v>
      </c>
      <c r="C315" s="28"/>
      <c r="F315" s="43"/>
    </row>
    <row r="316" customFormat="false" ht="13.2" hidden="false" customHeight="false" outlineLevel="0" collapsed="false">
      <c r="B316" s="64" t="s">
        <v>376</v>
      </c>
      <c r="C316" s="28"/>
      <c r="F316" s="43"/>
    </row>
    <row r="317" customFormat="false" ht="13.2" hidden="false" customHeight="false" outlineLevel="0" collapsed="false">
      <c r="B317" s="64" t="s">
        <v>377</v>
      </c>
      <c r="C317" s="28"/>
      <c r="F317" s="43"/>
    </row>
    <row r="318" customFormat="false" ht="13.2" hidden="false" customHeight="false" outlineLevel="0" collapsed="false">
      <c r="B318" s="64" t="s">
        <v>378</v>
      </c>
      <c r="C318" s="28"/>
      <c r="F318" s="43"/>
    </row>
    <row r="319" customFormat="false" ht="13.2" hidden="false" customHeight="false" outlineLevel="0" collapsed="false">
      <c r="B319" s="64" t="s">
        <v>379</v>
      </c>
      <c r="C319" s="28"/>
      <c r="F319" s="43"/>
    </row>
    <row r="320" customFormat="false" ht="13.2" hidden="false" customHeight="false" outlineLevel="0" collapsed="false">
      <c r="B320" s="64" t="s">
        <v>380</v>
      </c>
      <c r="C320" s="28"/>
      <c r="F320" s="43"/>
    </row>
    <row r="321" customFormat="false" ht="13.2" hidden="false" customHeight="false" outlineLevel="0" collapsed="false">
      <c r="B321" s="64" t="s">
        <v>381</v>
      </c>
      <c r="C321" s="28"/>
      <c r="F321" s="43"/>
    </row>
    <row r="322" customFormat="false" ht="13.2" hidden="false" customHeight="false" outlineLevel="0" collapsed="false">
      <c r="B322" s="64" t="s">
        <v>362</v>
      </c>
      <c r="C322" s="28"/>
      <c r="F322" s="43"/>
    </row>
    <row r="323" customFormat="false" ht="13.2" hidden="false" customHeight="false" outlineLevel="0" collapsed="false">
      <c r="B323" s="66"/>
    </row>
    <row r="324" customFormat="false" ht="13.2" hidden="false" customHeight="false" outlineLevel="0" collapsed="false">
      <c r="D324" s="11" t="s">
        <v>382</v>
      </c>
    </row>
    <row r="325" customFormat="false" ht="26.4" hidden="false" customHeight="false" outlineLevel="0" collapsed="false">
      <c r="C325" s="16" t="s">
        <v>383</v>
      </c>
      <c r="D325" s="16" t="s">
        <v>384</v>
      </c>
      <c r="E325" s="13" t="s">
        <v>385</v>
      </c>
    </row>
    <row r="326" customFormat="false" ht="13.2" hidden="false" customHeight="false" outlineLevel="0" collapsed="false">
      <c r="C326" s="16" t="s">
        <v>386</v>
      </c>
      <c r="D326" s="16" t="s">
        <v>384</v>
      </c>
      <c r="E326" s="13" t="s">
        <v>387</v>
      </c>
    </row>
    <row r="327" customFormat="false" ht="13.2" hidden="false" customHeight="false" outlineLevel="0" collapsed="false">
      <c r="C327" s="16" t="s">
        <v>388</v>
      </c>
      <c r="D327" s="16" t="s">
        <v>384</v>
      </c>
      <c r="E327" s="13" t="s">
        <v>389</v>
      </c>
    </row>
    <row r="328" customFormat="false" ht="13.2" hidden="false" customHeight="false" outlineLevel="0" collapsed="false">
      <c r="C328" s="16" t="s">
        <v>390</v>
      </c>
      <c r="D328" s="16" t="s">
        <v>384</v>
      </c>
      <c r="E328" s="13" t="s">
        <v>391</v>
      </c>
    </row>
    <row r="329" customFormat="false" ht="13.2" hidden="false" customHeight="false" outlineLevel="0" collapsed="false">
      <c r="C329" s="16" t="s">
        <v>392</v>
      </c>
      <c r="D329" s="16" t="s">
        <v>384</v>
      </c>
      <c r="E329" s="13" t="s">
        <v>393</v>
      </c>
    </row>
    <row r="330" customFormat="false" ht="13.2" hidden="false" customHeight="false" outlineLevel="0" collapsed="false">
      <c r="C330" s="16" t="s">
        <v>394</v>
      </c>
      <c r="D330" s="16" t="s">
        <v>384</v>
      </c>
      <c r="E330" s="13" t="s">
        <v>395</v>
      </c>
    </row>
    <row r="331" customFormat="false" ht="13.2" hidden="false" customHeight="false" outlineLevel="0" collapsed="false">
      <c r="C331" s="16" t="s">
        <v>396</v>
      </c>
      <c r="D331" s="16" t="s">
        <v>384</v>
      </c>
      <c r="E331" s="13" t="s">
        <v>397</v>
      </c>
    </row>
    <row r="332" customFormat="false" ht="13.2" hidden="false" customHeight="false" outlineLevel="0" collapsed="false">
      <c r="C332" s="16" t="s">
        <v>398</v>
      </c>
      <c r="D332" s="16" t="s">
        <v>384</v>
      </c>
      <c r="E332" s="13" t="s">
        <v>399</v>
      </c>
    </row>
    <row r="333" customFormat="false" ht="26.4" hidden="false" customHeight="false" outlineLevel="0" collapsed="false">
      <c r="C333" s="16" t="s">
        <v>400</v>
      </c>
      <c r="D333" s="16" t="s">
        <v>384</v>
      </c>
      <c r="E333" s="13" t="s">
        <v>401</v>
      </c>
    </row>
    <row r="334" customFormat="false" ht="13.2" hidden="false" customHeight="false" outlineLevel="0" collapsed="false">
      <c r="C334" s="16" t="s">
        <v>402</v>
      </c>
      <c r="D334" s="16" t="s">
        <v>384</v>
      </c>
      <c r="E334" s="13" t="s">
        <v>403</v>
      </c>
    </row>
    <row r="335" customFormat="false" ht="13.2" hidden="false" customHeight="false" outlineLevel="0" collapsed="false">
      <c r="C335" s="16" t="s">
        <v>404</v>
      </c>
      <c r="D335" s="16" t="s">
        <v>384</v>
      </c>
      <c r="E335" s="13" t="s">
        <v>405</v>
      </c>
    </row>
    <row r="337" customFormat="false" ht="13.2" hidden="false" customHeight="false" outlineLevel="0" collapsed="false">
      <c r="C337" s="11" t="s">
        <v>406</v>
      </c>
    </row>
    <row r="338" customFormat="false" ht="26.4" hidden="false" customHeight="false" outlineLevel="0" collapsed="false">
      <c r="C338" s="67" t="n">
        <v>1</v>
      </c>
      <c r="D338" s="68" t="s">
        <v>407</v>
      </c>
      <c r="E338" s="13" t="s">
        <v>408</v>
      </c>
    </row>
    <row r="339" customFormat="false" ht="13.2" hidden="false" customHeight="false" outlineLevel="0" collapsed="false">
      <c r="C339" s="67" t="n">
        <v>2</v>
      </c>
      <c r="D339" s="68" t="s">
        <v>407</v>
      </c>
      <c r="E339" s="13" t="s">
        <v>409</v>
      </c>
    </row>
    <row r="340" customFormat="false" ht="26.4" hidden="false" customHeight="false" outlineLevel="0" collapsed="false">
      <c r="C340" s="16" t="n">
        <v>3</v>
      </c>
      <c r="D340" s="22" t="s">
        <v>407</v>
      </c>
      <c r="E340" s="13" t="s">
        <v>410</v>
      </c>
    </row>
    <row r="341" customFormat="false" ht="26.4" hidden="false" customHeight="false" outlineLevel="0" collapsed="false">
      <c r="C341" s="67" t="n">
        <v>4</v>
      </c>
      <c r="D341" s="68" t="s">
        <v>407</v>
      </c>
      <c r="E341" s="13" t="s">
        <v>411</v>
      </c>
    </row>
    <row r="342" customFormat="false" ht="13.2" hidden="false" customHeight="false" outlineLevel="0" collapsed="false">
      <c r="C342" s="67" t="n">
        <v>5</v>
      </c>
      <c r="D342" s="68" t="s">
        <v>407</v>
      </c>
      <c r="E342" s="13" t="s">
        <v>412</v>
      </c>
    </row>
    <row r="343" customFormat="false" ht="13.2" hidden="false" customHeight="false" outlineLevel="0" collapsed="false">
      <c r="C343" s="67" t="n">
        <v>6</v>
      </c>
      <c r="D343" s="68" t="s">
        <v>407</v>
      </c>
      <c r="E343" s="13" t="s">
        <v>413</v>
      </c>
    </row>
    <row r="344" customFormat="false" ht="13.2" hidden="false" customHeight="false" outlineLevel="0" collapsed="false">
      <c r="C344" s="67" t="n">
        <v>7</v>
      </c>
      <c r="D344" s="68" t="s">
        <v>407</v>
      </c>
      <c r="E344" s="13" t="s">
        <v>414</v>
      </c>
    </row>
  </sheetData>
  <mergeCells count="3">
    <mergeCell ref="E12:E14"/>
    <mergeCell ref="E90:E91"/>
    <mergeCell ref="E92:E9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2" fitToHeight="8"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2: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0546875" defaultRowHeight="13.2" zeroHeight="false" outlineLevelRow="0" outlineLevelCol="0"/>
  <sheetData>
    <row r="2" customFormat="false" ht="13.2" hidden="false" customHeight="false" outlineLevel="0" collapsed="false">
      <c r="J2" s="57"/>
    </row>
    <row r="3" customFormat="false" ht="13.2" hidden="false" customHeight="false" outlineLevel="0" collapsed="false">
      <c r="J3" s="57"/>
    </row>
    <row r="4" customFormat="false" ht="13.2" hidden="false" customHeight="false" outlineLevel="0" collapsed="false">
      <c r="J4" s="57"/>
    </row>
    <row r="5" customFormat="false" ht="13.2" hidden="false" customHeight="false" outlineLevel="0" collapsed="false">
      <c r="J5" s="57"/>
    </row>
    <row r="6" customFormat="false" ht="13.2" hidden="false" customHeight="false" outlineLevel="0" collapsed="false">
      <c r="J6" s="57"/>
    </row>
    <row r="7" customFormat="false" ht="13.2" hidden="false" customHeight="false" outlineLevel="0" collapsed="false">
      <c r="J7" s="69"/>
    </row>
    <row r="8" customFormat="false" ht="13.2" hidden="false" customHeight="false" outlineLevel="0" collapsed="false">
      <c r="J8" s="69"/>
    </row>
    <row r="9" customFormat="false" ht="13.2" hidden="false" customHeight="false" outlineLevel="0" collapsed="false">
      <c r="J9" s="57"/>
    </row>
    <row r="10" customFormat="false" ht="13.2" hidden="false" customHeight="false" outlineLevel="0" collapsed="false">
      <c r="J10" s="69"/>
    </row>
    <row r="11" customFormat="false" ht="13.2" hidden="false" customHeight="false" outlineLevel="0" collapsed="false">
      <c r="J11" s="57"/>
    </row>
    <row r="12" customFormat="false" ht="13.2" hidden="false" customHeight="false" outlineLevel="0" collapsed="false">
      <c r="J12" s="57"/>
    </row>
    <row r="13" customFormat="false" ht="13.2" hidden="false" customHeight="false" outlineLevel="0" collapsed="false">
      <c r="J13" s="57"/>
    </row>
    <row r="14" customFormat="false" ht="13.2" hidden="false" customHeight="false" outlineLevel="0" collapsed="false">
      <c r="J14" s="5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10:29:49Z</dcterms:created>
  <dc:creator>AJ</dc:creator>
  <dc:description/>
  <dc:language>en-US</dc:language>
  <cp:lastModifiedBy>Aleksandr</cp:lastModifiedBy>
  <cp:lastPrinted>2011-07-21T22:23:30Z</cp:lastPrinted>
  <dcterms:modified xsi:type="dcterms:W3CDTF">2011-09-07T13:31:13Z</dcterms:modified>
  <cp:revision>0</cp:revision>
  <dc:subject/>
  <dc:title/>
</cp:coreProperties>
</file>